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Rekapitulace" sheetId="1" state="visible" r:id="rId2"/>
    <sheet name="D.2.1.2 EPS" sheetId="2" state="visible" r:id="rId3"/>
  </sheets>
  <definedNames>
    <definedName function="false" hidden="false" localSheetId="1" name="_xlnm.Print_Area" vbProcedure="false">'D.2.1.2 EPS'!$A$1:$F$135</definedName>
    <definedName function="false" hidden="false" localSheetId="1" name="_xlnm.Print_Titles" vbProcedure="false">'D.2.1.2 EPS'!$1:$6</definedName>
    <definedName function="false" hidden="false" name="Příslušenství" vbProcedure="false">#REF!</definedName>
    <definedName function="false" hidden="false" name="Ústředny" vbProcedure="false">#REF!</definedName>
    <definedName function="false" hidden="false" localSheetId="0" name="Příslušenství" vbProcedure="false">#REF!</definedName>
    <definedName function="false" hidden="false" localSheetId="0" name="Ústředny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Stavba :</t>
  </si>
  <si>
    <t xml:space="preserve">Modernizace pobytových zařízení ve správě Sociálních služeb, Chomutov č.p. 5176 </t>
  </si>
  <si>
    <t xml:space="preserve">Rozpočet:</t>
  </si>
  <si>
    <t xml:space="preserve">Objekt :</t>
  </si>
  <si>
    <t xml:space="preserve">SO 02 - DOMOV PRO OSOBY ZDRAVOTNĚ POSTIŽENÉ</t>
  </si>
  <si>
    <t xml:space="preserve">ELEKTRICKÁ POŽÁRNÍ SIGNALIZACE - RDS</t>
  </si>
  <si>
    <t xml:space="preserve">Rekapitulace</t>
  </si>
  <si>
    <t xml:space="preserve">Název oddílu</t>
  </si>
  <si>
    <t xml:space="preserve">Celkem (Kč)</t>
  </si>
  <si>
    <t xml:space="preserve">D.2.1.2 EPS</t>
  </si>
  <si>
    <t xml:space="preserve">CELKEM</t>
  </si>
  <si>
    <t xml:space="preserve">Rozpočet</t>
  </si>
  <si>
    <t xml:space="preserve">D.2.1.2</t>
  </si>
  <si>
    <t xml:space="preserve">rev.2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EPS</t>
  </si>
  <si>
    <t xml:space="preserve">B6 Integral CXA základní verze skříň vč. interního panelu B9-CII</t>
  </si>
  <si>
    <t xml:space="preserve">ks</t>
  </si>
  <si>
    <t xml:space="preserve">B6-NET2-485 síťová karta 2x RS485, 1x 100Base-TX</t>
  </si>
  <si>
    <t xml:space="preserve">B8 Operat. panel MAP MMI-BUS with plastic housing without lettering plate</t>
  </si>
  <si>
    <t xml:space="preserve">MAP výměnné popisné pole na ovládací panel  česky</t>
  </si>
  <si>
    <t xml:space="preserve">BX-IOM vstupně/výstupní modul</t>
  </si>
  <si>
    <t xml:space="preserve">SD- karta 1GB</t>
  </si>
  <si>
    <t xml:space="preserve">Akku 12 V / 17 Ah</t>
  </si>
  <si>
    <t xml:space="preserve">Automatické hlásiče a příslušenství</t>
  </si>
  <si>
    <t xml:space="preserve">Multisenzorový hlásič MTD 533X</t>
  </si>
  <si>
    <t xml:space="preserve">Sokl USB 502-6</t>
  </si>
  <si>
    <t xml:space="preserve">Popisný štítek pro USB502</t>
  </si>
  <si>
    <t xml:space="preserve">tlačítkový hlásič MCP545X-1R červený, IP24 (vnitřní), se základnou</t>
  </si>
  <si>
    <t xml:space="preserve">průhlední kryt pro MCP 545x</t>
  </si>
  <si>
    <t xml:space="preserve">tlačítkový hlásič MCP545X-3R červený, IP67 (voděodolný)</t>
  </si>
  <si>
    <t xml:space="preserve">BX-UPI paralelní indikátor </t>
  </si>
  <si>
    <t xml:space="preserve">krabice pro paralelní indikátor</t>
  </si>
  <si>
    <t xml:space="preserve">testovací klíč pro MCP 545X</t>
  </si>
  <si>
    <t xml:space="preserve">IP aplikace</t>
  </si>
  <si>
    <t xml:space="preserve">VPN Router LAN-FAS incl. VPN certificate</t>
  </si>
  <si>
    <t xml:space="preserve">IACmobile základní licence pro 2 současná připojení</t>
  </si>
  <si>
    <t xml:space="preserve">Optické a akustické signalizační zařízení</t>
  </si>
  <si>
    <t xml:space="preserve">maják V4 červený</t>
  </si>
  <si>
    <t xml:space="preserve">kombinovaný siréna/maják  červený, IP43</t>
  </si>
  <si>
    <t xml:space="preserve">EPS - Provozní dokumentace</t>
  </si>
  <si>
    <t xml:space="preserve">Požární kniha -provozní kniha EPS</t>
  </si>
  <si>
    <t xml:space="preserve">Programování systému - oživení</t>
  </si>
  <si>
    <t xml:space="preserve">kpl</t>
  </si>
  <si>
    <t xml:space="preserve">Projektová dokumentace a skutečné provedení</t>
  </si>
  <si>
    <t xml:space="preserve">Výchozí revize systému EPS</t>
  </si>
  <si>
    <t xml:space="preserve">Koordninační funkční zkouška</t>
  </si>
  <si>
    <t xml:space="preserve">hod</t>
  </si>
  <si>
    <t xml:space="preserve">Zaškolení obsluhy</t>
  </si>
  <si>
    <t xml:space="preserve">Funkční zkoušky systému EPS  a jednotlivých PBZ</t>
  </si>
  <si>
    <t xml:space="preserve"> EPS - Kabely, lišty, pomocný materiál</t>
  </si>
  <si>
    <t xml:space="preserve">KABEL kruhového vedení bez požární funkčností 1x2x0,8 bezhalogenový (např. J-H(ST)H 1x2x0,8 BMK)</t>
  </si>
  <si>
    <t xml:space="preserve">m</t>
  </si>
  <si>
    <t xml:space="preserve">KABEL kruhového vedení  s požární funkčností a 60 min. Kabel pro instalaci EPS PH 180,   dle ZP-27/2008, B2caS1D0, 1x2x0.8</t>
  </si>
  <si>
    <t xml:space="preserve">KABEL PRO ovládání a napojení ovl. tabel, s požární funkčností a 60min. 2x2x0.8 B2caS1D0, dle ZP-27/2008</t>
  </si>
  <si>
    <t xml:space="preserve"> KABEL PRO ovládání a napojení ovl. tabel, s požární funkčností a 60min. 1x2x0.8 B2caS1D0, dle ZP-27/2008</t>
  </si>
  <si>
    <t xml:space="preserve">KABEL PRO SIRÉNY s požární funkčností a 60 min. PRAFlaGuard 2x2x0.8, PH 180,   dle ZP-27/2008, B2caS1D0</t>
  </si>
  <si>
    <t xml:space="preserve">MATERIÁL - KABEL NAPÁJENÍ ZDROJE s požární funkčností a 60 min. PRAFlaDur 3x1,5</t>
  </si>
  <si>
    <t xml:space="preserve">Elektroinstalační lišta plastová bezhalogenová 20x10mm (např. LHD 20X10HF) dle ČSN EN 50 085-1</t>
  </si>
  <si>
    <t xml:space="preserve">Průvleková kotva M 8/ 50/117</t>
  </si>
  <si>
    <t xml:space="preserve">Hmoždinka 8mm (např. HM 8)</t>
  </si>
  <si>
    <t xml:space="preserve">Hmoždinka 8mm do duté stěny</t>
  </si>
  <si>
    <t xml:space="preserve">Univerzální vrut 4.5/60 </t>
  </si>
  <si>
    <t xml:space="preserve">KOVOVÁ KRABICE S POŽÁRNÍ FUKNČNOSTÍ, VE SHODĚ S  NORMAMI 60439-1/2, IEC 439-1/2, ZP-27/2008 (např. K91/24P)</t>
  </si>
  <si>
    <t xml:space="preserve">Kabelová příchytka certifikovaná podle předpisu ZP-27/2008 jako součást normové trasy (Např PŘÍCHYTKA HL P1_08 N)</t>
  </si>
  <si>
    <t xml:space="preserve">Kabelová příchytka certifikovaná podle předpisu ZP-27/2008 jako součást normové trasy (Např PŘÍCHYTKA HL P1_11 N )</t>
  </si>
  <si>
    <t xml:space="preserve">Kabelová příchytka certifikovaná podle předpisu ZP-27/2008 jako součást normové trasy (Např PŘÍCHYTKA HL P1_12 N)</t>
  </si>
  <si>
    <t xml:space="preserve">Nastřelovací hřeb 22mm-do betonu s certifikátem na P90-R, PAVUS ZP 27/2008</t>
  </si>
  <si>
    <t xml:space="preserve">Nastřelovací hřeb 32mm-Ytong s certifikátem na P90-R, PAVUS ZP 27/2008</t>
  </si>
  <si>
    <t xml:space="preserve">Nastřelovací hřeb 38mm-Cihla s certifikátem na P90-R, PAVUS ZP 27/2008</t>
  </si>
  <si>
    <t xml:space="preserve">Samofixační šroub příchytek, Certifikováno dle ZP-27/2008 (např. HL S 7,5×102)</t>
  </si>
  <si>
    <t xml:space="preserve">Vrták do betonu  SDS plus  6,5x260/200</t>
  </si>
  <si>
    <t xml:space="preserve">Vrták do betonu  SDS plus  22x610/550</t>
  </si>
  <si>
    <t xml:space="preserve">BIT HVĚZDIČKA TORX 6,4x25</t>
  </si>
  <si>
    <t xml:space="preserve">Požární ucpávky- Protipožární kabelový disk pro otvory max 25mm          (min. EI 60´)</t>
  </si>
  <si>
    <t xml:space="preserve">JISTIČ LTN-10B-1, 10KA</t>
  </si>
  <si>
    <t xml:space="preserve">Protipožární nátěr 6kg  ČSN EN 13501-2</t>
  </si>
  <si>
    <t xml:space="preserve">Popisový protipožární štítek</t>
  </si>
  <si>
    <t xml:space="preserve">Drobný elektroinstalační materiál </t>
  </si>
  <si>
    <t xml:space="preserve">Instalační práce - SO-02</t>
  </si>
  <si>
    <t xml:space="preserve">Instalace kabelu bez požární funkčnosti včetně vytvoření trasy (do kabelové lišty)</t>
  </si>
  <si>
    <t xml:space="preserve">Instalace kabelu s požární funkčností včetně vytvoření trasy (na kabelovou příchytku)</t>
  </si>
  <si>
    <t xml:space="preserve">Požární ucpávky</t>
  </si>
  <si>
    <t xml:space="preserve">Montáž tlačítkového hlásiče vč. Zapojení</t>
  </si>
  <si>
    <t xml:space="preserve">Montáž paralerního indikátoru</t>
  </si>
  <si>
    <t xml:space="preserve">Montáž kovové krabice s požární funkčností</t>
  </si>
  <si>
    <t xml:space="preserve">Montáž automatického hlásiče vč. Zapojení</t>
  </si>
  <si>
    <t xml:space="preserve">Montáž ústředny B6 Integral CXA vč. Zapojení </t>
  </si>
  <si>
    <t xml:space="preserve">Montáž signalizačního zařízení</t>
  </si>
  <si>
    <t xml:space="preserve">Montáž operat. panelu</t>
  </si>
  <si>
    <t xml:space="preserve">Montáž jističe do rozvaděče a zapojení přívodu</t>
  </si>
  <si>
    <t xml:space="preserve">Revize rozvaděče včetně typové zkoušky</t>
  </si>
  <si>
    <t xml:space="preserve">Prostup zdivem (vrtání do pr.25) z tvrdě pál.cih.,stř.tvrd.kamene,tl. max 45cm</t>
  </si>
  <si>
    <t xml:space="preserve">Provádění denního úklidu staveniště, průběžné odstraňování znečištění</t>
  </si>
  <si>
    <t xml:space="preserve">Oprava stěn pro instalaci (zapravení, výmalba)</t>
  </si>
  <si>
    <t xml:space="preserve">Organizace nutná před započetím prací (se zřizovatelem a vedoucími budovy)</t>
  </si>
  <si>
    <t xml:space="preserve">Likvidace odpadu</t>
  </si>
  <si>
    <t xml:space="preserve">Cestovné (doprava na montáž ze sídla montážní firmy na  Chomutov - Písečná) </t>
  </si>
  <si>
    <t xml:space="preserve">Hierarchický systém - síťování ústředen</t>
  </si>
  <si>
    <t xml:space="preserve">KABEL PRO propojení ústředen, s požární funkčností a 60min. 2x2x0.8 B2caS1D0, dle ZP-27/2008</t>
  </si>
  <si>
    <t xml:space="preserve">Kabelová příchytka certifikovaná podle předpisu ZP-27/2008 jako součást normové trasy (Např PŘÍCHYTKA HL P1_11 N)</t>
  </si>
  <si>
    <t xml:space="preserve">Zapojení kabelů 2x2x0,8 do ústředen</t>
  </si>
  <si>
    <t xml:space="preserve">Prostup zdivem (vrtání do pr.50) z tvrdě pál.cih.,stř.tvrd.kamene,tl. max 45cm</t>
  </si>
  <si>
    <t xml:space="preserve">Pořární ucpávky</t>
  </si>
  <si>
    <t xml:space="preserve">Vnější rozvody - materiál</t>
  </si>
  <si>
    <t xml:space="preserve">Skříň rozváděče MRK 20-QT 20p-na omítku</t>
  </si>
  <si>
    <t xml:space="preserve">Držák kotvy nebo průběžného závěsu CS1500</t>
  </si>
  <si>
    <t xml:space="preserve">Třmen SH600</t>
  </si>
  <si>
    <t xml:space="preserve">Konzole hliníková univerzální UPB pro uchycení kotvící svorky</t>
  </si>
  <si>
    <t xml:space="preserve">Chránička HDPE samonosná FLES 32/20mm s nosným ocelovým lanem</t>
  </si>
  <si>
    <t xml:space="preserve">Instalační kabel Solarix CAT5E FTP PE samonosný</t>
  </si>
  <si>
    <t xml:space="preserve">KABEL PRO propojení ústředen, s požární funkčností a 60min. 2x2x0.8 B2caS1D0, dle ZP-27/2008 </t>
  </si>
  <si>
    <t xml:space="preserve">Svorka DEKA APC06 </t>
  </si>
  <si>
    <t xml:space="preserve">Kotva pro Kabely 6-8mm samosvorná ACADSS6</t>
  </si>
  <si>
    <t xml:space="preserve">Kotva pro Kabely 10-12mm samosvorná ACADSS8</t>
  </si>
  <si>
    <t xml:space="preserve">Lanový napínák DIN1480, hák - oko M16, 140 mm</t>
  </si>
  <si>
    <t xml:space="preserve">Lanový napínák DIN1480, hák - oko M12, </t>
  </si>
  <si>
    <t xml:space="preserve">Drát ocelový pozink. D 10 mm 1kg=1,54m</t>
  </si>
  <si>
    <t xml:space="preserve">kg</t>
  </si>
  <si>
    <t xml:space="preserve">Vodič silový H07V-U 10,00 zel-žl (CY)</t>
  </si>
  <si>
    <t xml:space="preserve">Svorka zemnicí SR 03 pro drát D 6-12mm</t>
  </si>
  <si>
    <t xml:space="preserve">SVORKOVNICE SID-C 10P ROZPOJOVACÍ</t>
  </si>
  <si>
    <t xml:space="preserve">bleskojistka 3-pólová 8x13 230V, 10kA/10 s tavným plíškem</t>
  </si>
  <si>
    <t xml:space="preserve">Magazin bleskojistek 2/10, 8x6, prázdný</t>
  </si>
  <si>
    <t xml:space="preserve">Vnější rozvody - instalace a výkopy</t>
  </si>
  <si>
    <t xml:space="preserve">Měření stejnosměrné během stavby- první čtyřka</t>
  </si>
  <si>
    <t xml:space="preserve">čtyřka</t>
  </si>
  <si>
    <t xml:space="preserve">Měření stejnosměrné během stavby - další čtyřka</t>
  </si>
  <si>
    <t xml:space="preserve">Měření střídavé během stavby - další čtyřka</t>
  </si>
  <si>
    <t xml:space="preserve">Měření střídavé během stavby - první čtyřka</t>
  </si>
  <si>
    <t xml:space="preserve">Ukončení jedné čtyřky v rozvaděči</t>
  </si>
  <si>
    <t xml:space="preserve">Montáž kabelu na závěsném vedení</t>
  </si>
  <si>
    <t xml:space="preserve">Montáž skříň.rozv.na omítku do 10 čtyř.</t>
  </si>
  <si>
    <t xml:space="preserve">Montáž závěsných vedení a kotevních prostředků</t>
  </si>
  <si>
    <t xml:space="preserve">Ukončení kabelu v rozvaděči</t>
  </si>
  <si>
    <t xml:space="preserve">Montáž uzemnění venkovního rozvaděče</t>
  </si>
  <si>
    <t xml:space="preserve">Poznámka:</t>
  </si>
  <si>
    <t xml:space="preserve">Zhotovitel je povinen VV zkontrolovat co do množství použitého materiálu, tak do druhů a specifikace odpovídající montáži v čase, místě a způsobu realizace.</t>
  </si>
  <si>
    <t xml:space="preserve">Každý zhotovitel odpovídá za komplexní předanou nabídku k realizaci.</t>
  </si>
  <si>
    <t xml:space="preserve">Každý zhotovitel podáním nabídky potvrzuje, že mu byla poskytnuta kompletní dokumentace a s touto se plně seznámil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@"/>
    <numFmt numFmtId="166" formatCode="_(\$* #,##0_);_(\$* \(#,##0\);_(\$* \-_);_(@_)"/>
    <numFmt numFmtId="167" formatCode="#,##0.0"/>
    <numFmt numFmtId="168" formatCode="#,##0.00"/>
    <numFmt numFmtId="169" formatCode="_-* #,##0&quot; zł&quot;_-;\-* #,##0&quot; zł&quot;_-;_-* &quot;- zł&quot;_-;_-@_-"/>
    <numFmt numFmtId="170" formatCode="#,##0&quot; Kč&quot;;[RED]\-#,##0&quot; Kč&quot;"/>
    <numFmt numFmtId="171" formatCode="#,##0&quot; Kč&quot;;[RED]\-#,##0&quot; Kč&quot;"/>
    <numFmt numFmtId="172" formatCode="#,##0.00&quot; Kč&quot;;[RED]\-#,##0.00&quot; Kč&quot;"/>
    <numFmt numFmtId="173" formatCode="#,##0.00&quot; Kč&quot;;[RED]\-#,##0.00&quot; Kč&quot;"/>
    <numFmt numFmtId="174" formatCode="_-* #,##0\ _z_ł_-;\-* #,##0\ _z_ł_-;_-* &quot;- &quot;_z_ł_-;_-@_-"/>
    <numFmt numFmtId="175" formatCode="_-* #,##0.00\ _z_ł_-;\-* #,##0.00\ _z_ł_-;_-* \-??\ _z_ł_-;_-@_-"/>
    <numFmt numFmtId="176" formatCode="_-* #,##0.00&quot; zł&quot;_-;\-* #,##0.00&quot; zł&quot;_-;_-* \-??&quot; zł&quot;_-;_-@_-"/>
    <numFmt numFmtId="177" formatCode="#,##0.0_);\(#,##0.0\)"/>
    <numFmt numFmtId="178" formatCode="_(* #,##0.0000_);_(* \(#,##0.0000\);_(* \-??_);_(@_)"/>
    <numFmt numFmtId="179" formatCode="d/m/yy\ h:mm"/>
    <numFmt numFmtId="180" formatCode="#,##0&quot; F&quot;_);\(#,##0&quot; F)&quot;"/>
    <numFmt numFmtId="181" formatCode="_(\$* #,##0.00_);_(\$* \(#,##0.00\);_(\$* \-??_);_(@_)"/>
    <numFmt numFmtId="182" formatCode="0.0%;\(0.0%\)"/>
    <numFmt numFmtId="183" formatCode="#,##0\ "/>
    <numFmt numFmtId="184" formatCode="#,##0.00&quot; Kč&quot;;[RED]#,##0.00&quot; Kč&quot;"/>
    <numFmt numFmtId="185" formatCode="#,##0.00&quot; Kč&quot;"/>
    <numFmt numFmtId="186" formatCode="_-* #,##0.00\ _K_č_-;\-* #,##0.00\ _K_č_-;_-* \-??\ _K_č_-;_-@_-"/>
    <numFmt numFmtId="187" formatCode="_-* #,##0_-;\-* #,##0_-;_-* \-_-;_-@_-"/>
    <numFmt numFmtId="188" formatCode="_-* #,##0.00_-;\-* #,##0.00_-;_-* \-??_-;_-@_-"/>
    <numFmt numFmtId="189" formatCode="\$#,##0_);[RED]&quot;($&quot;#,##0\)"/>
    <numFmt numFmtId="190" formatCode="\$#,##0_);[RED]&quot;($&quot;#,##0\)"/>
    <numFmt numFmtId="191" formatCode="\$#,##0.00_);[RED]&quot;($&quot;#,##0.00\)"/>
    <numFmt numFmtId="192" formatCode="\$#,##0.00_);[RED]&quot;($&quot;#,##0.00\)"/>
    <numFmt numFmtId="193" formatCode="_-* #,##0\ _F_-;\-* #,##0\ _F_-;_-* &quot;- &quot;_F_-;_-@_-"/>
    <numFmt numFmtId="194" formatCode="_-* #,##0.00\ _F_-;\-* #,##0.00\ _F_-;_-* \-??\ _F_-;_-@_-"/>
    <numFmt numFmtId="195" formatCode="0"/>
    <numFmt numFmtId="196" formatCode="[$-409]d\-mmm\-yy"/>
    <numFmt numFmtId="197" formatCode="d/\ mmm\ yy"/>
    <numFmt numFmtId="198" formatCode="[$-409]m/d/yyyy"/>
    <numFmt numFmtId="199" formatCode="d\-mmm\-yy&quot;   &quot;h:mm"/>
    <numFmt numFmtId="200" formatCode="d\-mmm\-yy&quot;   &quot;h:mm"/>
    <numFmt numFmtId="201" formatCode="[$-409]#,##0.00_);\(#,##0.00\)"/>
    <numFmt numFmtId="202" formatCode="#,##0.00;\-#,##0.00"/>
    <numFmt numFmtId="203" formatCode="#,##0.000_);\(#,##0.000\)"/>
    <numFmt numFmtId="204" formatCode="_-* #,##0.00\ [$€-1]_-;\-* #,##0.00\ [$€-1]_-;_-* \-??\ [$€-1]_-"/>
    <numFmt numFmtId="205" formatCode="#,##0.000"/>
    <numFmt numFmtId="206" formatCode="[$-409]#,##0_);\(#,##0\)"/>
    <numFmt numFmtId="207" formatCode="0.0%"/>
    <numFmt numFmtId="208" formatCode="#,##0;\-#,##0"/>
    <numFmt numFmtId="209" formatCode="#,##0.00&quot; F&quot;_);\(#,##0.00&quot; F)&quot;"/>
    <numFmt numFmtId="210" formatCode="#,##0&quot; $&quot;;\-#,##0&quot; $&quot;"/>
    <numFmt numFmtId="211" formatCode="mmm\-yy_)"/>
    <numFmt numFmtId="212" formatCode="#,##0&quot; F&quot;_);[RED]\(#,##0&quot; F)&quot;"/>
    <numFmt numFmtId="213" formatCode="#,##0.00&quot; F&quot;_);[RED]\(#,##0.00&quot; F)&quot;"/>
    <numFmt numFmtId="214" formatCode="_-* #,##0.00&quot; Kč&quot;_-;\-* #,##0.00&quot; Kč&quot;_-;_-* \-??&quot; Kč&quot;_-;_-@_-"/>
    <numFmt numFmtId="215" formatCode="_-* #,##0.00&quot; Kč&quot;_-;\-* #,##0.00&quot; Kč&quot;_-;_-* \-??&quot; Kč&quot;_-;_-@_-"/>
    <numFmt numFmtId="216" formatCode="#,##0.00&quot;Kč&quot;"/>
    <numFmt numFmtId="217" formatCode="0.00_)"/>
    <numFmt numFmtId="218" formatCode="#,##0.0_);[RED]\(#,##0.0\)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0%"/>
    <numFmt numFmtId="224" formatCode="0%;\(0%\)"/>
    <numFmt numFmtId="225" formatCode="0.00%"/>
    <numFmt numFmtId="226" formatCode="00##"/>
    <numFmt numFmtId="227" formatCode="d/mm"/>
    <numFmt numFmtId="228" formatCode="#,##0&quot; F&quot;;[RED]\-#,##0&quot; F&quot;"/>
    <numFmt numFmtId="229" formatCode="#,##0"/>
    <numFmt numFmtId="230" formatCode="[$-409]#,##0.00_);[RED]\(#,##0.00\)"/>
    <numFmt numFmtId="231" formatCode="[$-409]#,##0_);[RED]\(#,##0\)"/>
    <numFmt numFmtId="232" formatCode="#,##0;[RED]\-#,##0"/>
    <numFmt numFmtId="233" formatCode="#,##0\ _S_k"/>
    <numFmt numFmtId="234" formatCode="###,###,_);[RED]\(###,###,\)"/>
    <numFmt numFmtId="235" formatCode="###,###.0,_);[RED]\(###,###.0,\)"/>
    <numFmt numFmtId="236" formatCode="[$-409]h:mm\ AM/PM"/>
    <numFmt numFmtId="237" formatCode="hh:mm\ AM/PM"/>
    <numFmt numFmtId="238" formatCode="_-\Ł* #,##0_-;&quot;-Ł&quot;* #,##0_-;_-\Ł* \-_-;_-@_-"/>
    <numFmt numFmtId="239" formatCode="_-\Ł* #,##0.00_-;&quot;-Ł&quot;* #,##0.00_-;_-\Ł* \-??_-;_-@_-"/>
    <numFmt numFmtId="240" formatCode="_-* #,##0&quot; z³&quot;_-;\-* #,##0&quot; z³&quot;_-;_-* &quot;- z³&quot;_-;_-@_-"/>
    <numFmt numFmtId="241" formatCode="_-* #,##0.00&quot; z³&quot;_-;\-* #,##0.00&quot; z³&quot;_-;_-* \-??&quot; z³&quot;_-;_-@_-"/>
    <numFmt numFmtId="242" formatCode="###0_)"/>
    <numFmt numFmtId="243" formatCode="0.00000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04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name val="Arial Black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</font>
    <font>
      <u val="single"/>
      <sz val="8"/>
      <color rgb="FF0000FF"/>
      <name val="Times New Roman"/>
      <family val="1"/>
      <charset val="238"/>
    </font>
    <font>
      <u val="single"/>
      <sz val="8.5"/>
      <color rgb="FF0000FF"/>
      <name val="Arial CE"/>
      <family val="0"/>
    </font>
    <font>
      <u val="single"/>
      <sz val="12"/>
      <color rgb="FF000000"/>
      <name val="formata"/>
      <family val="0"/>
      <charset val="1"/>
    </font>
    <font>
      <u val="single"/>
      <sz val="8"/>
      <color rgb="FF0000FF"/>
      <name val="Trebuchet MS"/>
      <family val="2"/>
      <charset val="238"/>
    </font>
    <font>
      <u val="single"/>
      <sz val="13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</font>
    <font>
      <b val="true"/>
      <sz val="10"/>
      <name val="Arial Narrow"/>
      <family val="2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0"/>
      <name val="Sans 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2"/>
      <name val="Times CE"/>
      <family val="0"/>
      <charset val="238"/>
    </font>
    <font>
      <b val="true"/>
      <sz val="20"/>
      <name val="Arial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name val="Aharoni"/>
      <family val="0"/>
      <charset val="177"/>
    </font>
    <font>
      <sz val="10"/>
      <name val="Arial"/>
      <family val="2"/>
    </font>
    <font>
      <sz val="12"/>
      <name val="Times New Roman"/>
      <family val="1"/>
      <charset val="238"/>
    </font>
    <font>
      <sz val="10"/>
      <color rgb="FF000000"/>
      <name val="Calibri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sz val="10"/>
      <name val="Courier New"/>
      <family val="3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MS Sans Serif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2"/>
      <name val="formata"/>
      <family val="0"/>
      <charset val="1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2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Arial"/>
      <family val="0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Lucida Console"/>
      <family val="3"/>
      <charset val="238"/>
    </font>
    <font>
      <sz val="10"/>
      <name val="Times New Roman CE"/>
      <family val="1"/>
      <charset val="238"/>
    </font>
    <font>
      <sz val="10"/>
      <color rgb="FF0066CC"/>
      <name val="Arial CE"/>
      <family val="0"/>
      <charset val="238"/>
    </font>
    <font>
      <sz val="12"/>
      <name val="Arial CE"/>
      <family val="2"/>
      <charset val="238"/>
    </font>
    <font>
      <sz val="9"/>
      <name val="Arial Narrow"/>
      <family val="2"/>
      <charset val="238"/>
    </font>
    <font>
      <sz val="12"/>
      <color rgb="FF0066CC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false" applyProtection="true"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8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false" applyProtection="false"/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false" applyProtection="false"/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8" borderId="0" applyFont="true" applyBorder="false" applyAlignment="false" applyProtection="false"/>
    <xf numFmtId="164" fontId="12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9" borderId="0" applyFont="true" applyBorder="false" applyAlignment="false" applyProtection="false"/>
    <xf numFmtId="164" fontId="12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5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64" fontId="21" fillId="23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83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10" fillId="0" borderId="7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5" fontId="33" fillId="0" borderId="0" applyFont="true" applyBorder="false" applyAlignment="true" applyProtection="false">
      <alignment horizontal="center" vertical="bottom" textRotation="0" wrapText="false" indent="0" shrinkToFit="false"/>
    </xf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65" fontId="34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10" fillId="0" borderId="0" applyFont="true" applyBorder="false" applyAlignment="false" applyProtection="false"/>
    <xf numFmtId="190" fontId="1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0" fillId="0" borderId="0" applyFont="true" applyBorder="false" applyAlignment="false" applyProtection="false"/>
    <xf numFmtId="192" fontId="1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8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1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37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200" fontId="1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99" fontId="0" fillId="0" borderId="0" applyFont="true" applyBorder="false" applyAlignment="true" applyProtection="false">
      <alignment horizontal="left" vertical="bottom" textRotation="0" wrapText="false" indent="0" shrinkToFit="false"/>
    </xf>
    <xf numFmtId="177" fontId="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0" fillId="0" borderId="0" applyFont="true" applyBorder="false" applyAlignment="false" applyProtection="false"/>
    <xf numFmtId="202" fontId="1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3" fontId="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1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0" applyFont="true" applyBorder="false" applyAlignment="false" applyProtection="false"/>
    <xf numFmtId="164" fontId="41" fillId="0" borderId="9" applyFont="true" applyBorder="true" applyAlignment="false" applyProtection="false"/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44" fillId="14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205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1" fillId="0" borderId="0" applyFont="true" applyBorder="false" applyAlignment="false" applyProtection="false"/>
    <xf numFmtId="206" fontId="24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2" fillId="0" borderId="0" applyFont="true" applyBorder="false" applyAlignment="false" applyProtection="true">
      <protection locked="false" hidden="false"/>
    </xf>
    <xf numFmtId="207" fontId="5" fillId="0" borderId="0" applyFont="true" applyBorder="false" applyAlignment="false" applyProtection="true">
      <protection locked="false" hidden="false"/>
    </xf>
    <xf numFmtId="207" fontId="24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2" fillId="0" borderId="0" applyFont="true" applyBorder="false" applyAlignment="false" applyProtection="true">
      <protection locked="false" hidden="false"/>
    </xf>
    <xf numFmtId="177" fontId="5" fillId="0" borderId="0" applyFont="true" applyBorder="false" applyAlignment="false" applyProtection="true">
      <protection locked="false" hidden="false"/>
    </xf>
    <xf numFmtId="177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8" fontId="5" fillId="0" borderId="0" applyFont="true" applyBorder="false" applyAlignment="false" applyProtection="true">
      <protection locked="false" hidden="false"/>
    </xf>
    <xf numFmtId="203" fontId="24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2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24" fillId="0" borderId="0" applyFont="true" applyBorder="false" applyAlignment="false" applyProtection="false"/>
    <xf numFmtId="208" fontId="5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2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206" fontId="5" fillId="0" borderId="0" applyFont="true" applyBorder="false" applyAlignment="false" applyProtection="true">
      <protection locked="false" hidden="false"/>
    </xf>
    <xf numFmtId="206" fontId="24" fillId="0" borderId="0" applyFont="true" applyBorder="false" applyAlignment="false" applyProtection="true">
      <protection locked="false" hidden="false"/>
    </xf>
    <xf numFmtId="164" fontId="40" fillId="11" borderId="0" applyFont="true" applyBorder="false" applyAlignment="false" applyProtection="false"/>
    <xf numFmtId="164" fontId="40" fillId="11" borderId="0" applyFont="true" applyBorder="false" applyAlignment="false" applyProtection="false"/>
    <xf numFmtId="177" fontId="5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false" applyProtection="false"/>
    <xf numFmtId="164" fontId="54" fillId="25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2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10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54" fillId="25" borderId="11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64" fontId="5" fillId="0" borderId="7" applyFont="true" applyBorder="true" applyAlignment="false" applyProtection="false"/>
    <xf numFmtId="181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7" fontId="5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20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1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0" fillId="0" borderId="0" applyFont="true" applyBorder="false" applyAlignment="false" applyProtection="false"/>
    <xf numFmtId="215" fontId="1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5" fillId="0" borderId="0" applyFont="true" applyBorder="false" applyAlignment="false" applyProtection="false"/>
    <xf numFmtId="164" fontId="10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10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57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2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9" fillId="0" borderId="16" applyFont="true" applyBorder="true" applyAlignment="false" applyProtection="false"/>
    <xf numFmtId="164" fontId="10" fillId="0" borderId="15" applyFont="true" applyBorder="true" applyAlignment="false" applyProtection="false"/>
    <xf numFmtId="164" fontId="10" fillId="0" borderId="15" applyFont="true" applyBorder="true" applyAlignment="false" applyProtection="false"/>
    <xf numFmtId="164" fontId="59" fillId="0" borderId="16" applyFont="true" applyBorder="true" applyAlignment="false" applyProtection="false"/>
    <xf numFmtId="164" fontId="58" fillId="0" borderId="15" applyFont="true" applyBorder="true" applyAlignment="false" applyProtection="false"/>
    <xf numFmtId="164" fontId="1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60" fillId="0" borderId="18" applyFont="true" applyBorder="true" applyAlignment="false" applyProtection="false"/>
    <xf numFmtId="164" fontId="1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10" fillId="0" borderId="17" applyFont="true" applyBorder="true" applyAlignment="false" applyProtection="false"/>
    <xf numFmtId="164" fontId="60" fillId="0" borderId="18" applyFont="true" applyBorder="true" applyAlignment="false" applyProtection="false"/>
    <xf numFmtId="164" fontId="60" fillId="0" borderId="18" applyFont="true" applyBorder="true" applyAlignment="false" applyProtection="false"/>
    <xf numFmtId="164" fontId="10" fillId="0" borderId="18" applyFont="true" applyBorder="true" applyAlignment="false" applyProtection="false"/>
    <xf numFmtId="164" fontId="10" fillId="0" borderId="18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8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2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2" fillId="2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1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8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2" fillId="8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2" fillId="8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2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2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1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8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2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5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11" xfId="23"/>
    <cellStyle name="1 12" xfId="24"/>
    <cellStyle name="1 13" xfId="25"/>
    <cellStyle name="1 14" xfId="26"/>
    <cellStyle name="1 15" xfId="27"/>
    <cellStyle name="1 16" xfId="28"/>
    <cellStyle name="1 17" xfId="29"/>
    <cellStyle name="1 2" xfId="30"/>
    <cellStyle name="1 3" xfId="31"/>
    <cellStyle name="1 4" xfId="32"/>
    <cellStyle name="1 5" xfId="33"/>
    <cellStyle name="1 6" xfId="34"/>
    <cellStyle name="1 7" xfId="35"/>
    <cellStyle name="1 8" xfId="36"/>
    <cellStyle name="1 8 2" xfId="37"/>
    <cellStyle name="1 9" xfId="38"/>
    <cellStyle name="1_AED-YAZ MaR-LOTQ_EXE-001 specifikace" xfId="39"/>
    <cellStyle name="1D čísla" xfId="40"/>
    <cellStyle name="20 % - zvýraznenie1" xfId="41"/>
    <cellStyle name="20 % - zvýraznenie1 2" xfId="42"/>
    <cellStyle name="20 % - zvýraznenie1 2 2" xfId="43"/>
    <cellStyle name="20 % - zvýraznenie1 3" xfId="44"/>
    <cellStyle name="20 % - zvýraznenie2" xfId="45"/>
    <cellStyle name="20 % - zvýraznenie2 2" xfId="46"/>
    <cellStyle name="20 % - zvýraznenie2 2 2" xfId="47"/>
    <cellStyle name="20 % - zvýraznenie2 3" xfId="48"/>
    <cellStyle name="20 % - zvýraznenie3" xfId="49"/>
    <cellStyle name="20 % - zvýraznenie3 2" xfId="50"/>
    <cellStyle name="20 % - zvýraznenie3 2 2" xfId="51"/>
    <cellStyle name="20 % - zvýraznenie3 3" xfId="52"/>
    <cellStyle name="20 % - zvýraznenie4" xfId="53"/>
    <cellStyle name="20 % - zvýraznenie4 2" xfId="54"/>
    <cellStyle name="20 % - zvýraznenie4 2 2" xfId="55"/>
    <cellStyle name="20 % - zvýraznenie4 3" xfId="56"/>
    <cellStyle name="20 % - zvýraznenie5" xfId="57"/>
    <cellStyle name="20 % - zvýraznenie5 2" xfId="58"/>
    <cellStyle name="20 % - zvýraznenie5 2 2" xfId="59"/>
    <cellStyle name="20 % - zvýraznenie5 3" xfId="60"/>
    <cellStyle name="20 % - zvýraznenie6" xfId="61"/>
    <cellStyle name="20 % - zvýraznenie6 2" xfId="62"/>
    <cellStyle name="20 % - zvýraznenie6 2 2" xfId="63"/>
    <cellStyle name="20 % - zvýraznenie6 3" xfId="64"/>
    <cellStyle name="20 % – Zvýraznění 1 2" xfId="65"/>
    <cellStyle name="20 % – Zvýraznění 2 2" xfId="66"/>
    <cellStyle name="20 % – Zvýraznění 3 2" xfId="67"/>
    <cellStyle name="20 % – Zvýraznění 4 2" xfId="68"/>
    <cellStyle name="20 % – Zvýraznění 5 2" xfId="69"/>
    <cellStyle name="20 % – Zvýraznění 6 2" xfId="70"/>
    <cellStyle name="20 % – Zvýraznění1 2" xfId="71"/>
    <cellStyle name="20 % – Zvýraznění1 2 2" xfId="72"/>
    <cellStyle name="20 % – Zvýraznění1 2 2 2" xfId="73"/>
    <cellStyle name="20 % – Zvýraznění1 2 2 3" xfId="74"/>
    <cellStyle name="20 % – Zvýraznění1 2 3" xfId="75"/>
    <cellStyle name="20 % – Zvýraznění1 2 3 2" xfId="76"/>
    <cellStyle name="20 % – Zvýraznění1 2 3 3" xfId="77"/>
    <cellStyle name="20 % – Zvýraznění1 2 4" xfId="78"/>
    <cellStyle name="20 % – Zvýraznění1 2 4 2" xfId="79"/>
    <cellStyle name="20 % – Zvýraznění1 2 4 3" xfId="80"/>
    <cellStyle name="20 % – Zvýraznění1 2 5" xfId="81"/>
    <cellStyle name="20 % – Zvýraznění1 2 5 2" xfId="82"/>
    <cellStyle name="20 % – Zvýraznění1 2 6" xfId="83"/>
    <cellStyle name="20 % – Zvýraznění1 2 7" xfId="84"/>
    <cellStyle name="20 % – Zvýraznění1 2 8" xfId="85"/>
    <cellStyle name="20 % – Zvýraznění1 3" xfId="86"/>
    <cellStyle name="20 % – Zvýraznění1 3 2" xfId="87"/>
    <cellStyle name="20 % – Zvýraznění1 3 2 2" xfId="88"/>
    <cellStyle name="20 % – Zvýraznění1 3 2 3" xfId="89"/>
    <cellStyle name="20 % – Zvýraznění1 3 3" xfId="90"/>
    <cellStyle name="20 % – Zvýraznění1 3 4" xfId="91"/>
    <cellStyle name="20 % – Zvýraznění1 4" xfId="92"/>
    <cellStyle name="20 % – Zvýraznění1 4 2" xfId="93"/>
    <cellStyle name="20 % – Zvýraznění1 4 2 2" xfId="94"/>
    <cellStyle name="20 % – Zvýraznění1 4 3" xfId="95"/>
    <cellStyle name="20 % – Zvýraznění1 5" xfId="96"/>
    <cellStyle name="20 % – Zvýraznění1 5 2" xfId="97"/>
    <cellStyle name="20 % – Zvýraznění1 5 3" xfId="98"/>
    <cellStyle name="20 % – Zvýraznění1 6" xfId="99"/>
    <cellStyle name="20 % – Zvýraznění2 2" xfId="100"/>
    <cellStyle name="20 % – Zvýraznění2 2 2" xfId="101"/>
    <cellStyle name="20 % – Zvýraznění2 2 2 2" xfId="102"/>
    <cellStyle name="20 % – Zvýraznění2 2 2 3" xfId="103"/>
    <cellStyle name="20 % – Zvýraznění2 2 3" xfId="104"/>
    <cellStyle name="20 % – Zvýraznění2 2 3 2" xfId="105"/>
    <cellStyle name="20 % – Zvýraznění2 2 3 3" xfId="106"/>
    <cellStyle name="20 % – Zvýraznění2 2 4" xfId="107"/>
    <cellStyle name="20 % – Zvýraznění2 2 4 2" xfId="108"/>
    <cellStyle name="20 % – Zvýraznění2 2 4 3" xfId="109"/>
    <cellStyle name="20 % – Zvýraznění2 2 5" xfId="110"/>
    <cellStyle name="20 % – Zvýraznění2 2 5 2" xfId="111"/>
    <cellStyle name="20 % – Zvýraznění2 2 6" xfId="112"/>
    <cellStyle name="20 % – Zvýraznění2 2 7" xfId="113"/>
    <cellStyle name="20 % – Zvýraznění2 2 8" xfId="114"/>
    <cellStyle name="20 % – Zvýraznění2 3" xfId="115"/>
    <cellStyle name="20 % – Zvýraznění2 3 2" xfId="116"/>
    <cellStyle name="20 % – Zvýraznění2 3 2 2" xfId="117"/>
    <cellStyle name="20 % – Zvýraznění2 3 2 3" xfId="118"/>
    <cellStyle name="20 % – Zvýraznění2 3 3" xfId="119"/>
    <cellStyle name="20 % – Zvýraznění2 3 4" xfId="120"/>
    <cellStyle name="20 % – Zvýraznění2 4" xfId="121"/>
    <cellStyle name="20 % – Zvýraznění2 4 2" xfId="122"/>
    <cellStyle name="20 % – Zvýraznění2 4 2 2" xfId="123"/>
    <cellStyle name="20 % – Zvýraznění2 4 3" xfId="124"/>
    <cellStyle name="20 % – Zvýraznění2 5" xfId="125"/>
    <cellStyle name="20 % – Zvýraznění2 5 2" xfId="126"/>
    <cellStyle name="20 % – Zvýraznění2 5 3" xfId="127"/>
    <cellStyle name="20 % – Zvýraznění2 6" xfId="128"/>
    <cellStyle name="20 % – Zvýraznění3 2" xfId="129"/>
    <cellStyle name="20 % – Zvýraznění3 2 2" xfId="130"/>
    <cellStyle name="20 % – Zvýraznění3 2 2 2" xfId="131"/>
    <cellStyle name="20 % – Zvýraznění3 2 2 3" xfId="132"/>
    <cellStyle name="20 % – Zvýraznění3 2 3" xfId="133"/>
    <cellStyle name="20 % – Zvýraznění3 2 3 2" xfId="134"/>
    <cellStyle name="20 % – Zvýraznění3 2 3 3" xfId="135"/>
    <cellStyle name="20 % – Zvýraznění3 2 4" xfId="136"/>
    <cellStyle name="20 % – Zvýraznění3 2 4 2" xfId="137"/>
    <cellStyle name="20 % – Zvýraznění3 2 4 3" xfId="138"/>
    <cellStyle name="20 % – Zvýraznění3 2 5" xfId="139"/>
    <cellStyle name="20 % – Zvýraznění3 2 5 2" xfId="140"/>
    <cellStyle name="20 % – Zvýraznění3 2 6" xfId="141"/>
    <cellStyle name="20 % – Zvýraznění3 2 7" xfId="142"/>
    <cellStyle name="20 % – Zvýraznění3 3" xfId="143"/>
    <cellStyle name="20 % – Zvýraznění3 3 2" xfId="144"/>
    <cellStyle name="20 % – Zvýraznění3 3 2 2" xfId="145"/>
    <cellStyle name="20 % – Zvýraznění3 3 2 3" xfId="146"/>
    <cellStyle name="20 % – Zvýraznění3 3 3" xfId="147"/>
    <cellStyle name="20 % – Zvýraznění3 3 4" xfId="148"/>
    <cellStyle name="20 % – Zvýraznění3 4" xfId="149"/>
    <cellStyle name="20 % – Zvýraznění3 4 2" xfId="150"/>
    <cellStyle name="20 % – Zvýraznění3 4 2 2" xfId="151"/>
    <cellStyle name="20 % – Zvýraznění3 4 3" xfId="152"/>
    <cellStyle name="20 % – Zvýraznění3 5" xfId="153"/>
    <cellStyle name="20 % – Zvýraznění3 5 2" xfId="154"/>
    <cellStyle name="20 % – Zvýraznění3 5 3" xfId="155"/>
    <cellStyle name="20 % – Zvýraznění3 6" xfId="156"/>
    <cellStyle name="20 % – Zvýraznění4 2" xfId="157"/>
    <cellStyle name="20 % – Zvýraznění4 2 2" xfId="158"/>
    <cellStyle name="20 % – Zvýraznění4 2 2 2" xfId="159"/>
    <cellStyle name="20 % – Zvýraznění4 2 2 3" xfId="160"/>
    <cellStyle name="20 % – Zvýraznění4 2 3" xfId="161"/>
    <cellStyle name="20 % – Zvýraznění4 2 3 2" xfId="162"/>
    <cellStyle name="20 % – Zvýraznění4 2 3 3" xfId="163"/>
    <cellStyle name="20 % – Zvýraznění4 2 4" xfId="164"/>
    <cellStyle name="20 % – Zvýraznění4 2 4 2" xfId="165"/>
    <cellStyle name="20 % – Zvýraznění4 2 4 3" xfId="166"/>
    <cellStyle name="20 % – Zvýraznění4 2 5" xfId="167"/>
    <cellStyle name="20 % – Zvýraznění4 2 5 2" xfId="168"/>
    <cellStyle name="20 % – Zvýraznění4 2 6" xfId="169"/>
    <cellStyle name="20 % – Zvýraznění4 2 7" xfId="170"/>
    <cellStyle name="20 % – Zvýraznění4 2 8" xfId="171"/>
    <cellStyle name="20 % – Zvýraznění4 3" xfId="172"/>
    <cellStyle name="20 % – Zvýraznění4 3 2" xfId="173"/>
    <cellStyle name="20 % – Zvýraznění4 3 2 2" xfId="174"/>
    <cellStyle name="20 % – Zvýraznění4 3 2 3" xfId="175"/>
    <cellStyle name="20 % – Zvýraznění4 3 3" xfId="176"/>
    <cellStyle name="20 % – Zvýraznění4 3 4" xfId="177"/>
    <cellStyle name="20 % – Zvýraznění4 4" xfId="178"/>
    <cellStyle name="20 % – Zvýraznění4 4 2" xfId="179"/>
    <cellStyle name="20 % – Zvýraznění4 4 2 2" xfId="180"/>
    <cellStyle name="20 % – Zvýraznění4 4 3" xfId="181"/>
    <cellStyle name="20 % – Zvýraznění4 5" xfId="182"/>
    <cellStyle name="20 % – Zvýraznění4 5 2" xfId="183"/>
    <cellStyle name="20 % – Zvýraznění4 5 3" xfId="184"/>
    <cellStyle name="20 % – Zvýraznění4 6" xfId="185"/>
    <cellStyle name="20 % – Zvýraznění5 2" xfId="186"/>
    <cellStyle name="20 % – Zvýraznění5 2 2" xfId="187"/>
    <cellStyle name="20 % – Zvýraznění5 2 2 2" xfId="188"/>
    <cellStyle name="20 % – Zvýraznění5 2 2 3" xfId="189"/>
    <cellStyle name="20 % – Zvýraznění5 2 3" xfId="190"/>
    <cellStyle name="20 % – Zvýraznění5 2 3 2" xfId="191"/>
    <cellStyle name="20 % – Zvýraznění5 2 3 3" xfId="192"/>
    <cellStyle name="20 % – Zvýraznění5 2 4" xfId="193"/>
    <cellStyle name="20 % – Zvýraznění5 2 4 2" xfId="194"/>
    <cellStyle name="20 % – Zvýraznění5 2 4 3" xfId="195"/>
    <cellStyle name="20 % – Zvýraznění5 2 5" xfId="196"/>
    <cellStyle name="20 % – Zvýraznění5 2 5 2" xfId="197"/>
    <cellStyle name="20 % – Zvýraznění5 2 6" xfId="198"/>
    <cellStyle name="20 % – Zvýraznění5 2 7" xfId="199"/>
    <cellStyle name="20 % – Zvýraznění5 2 8" xfId="200"/>
    <cellStyle name="20 % – Zvýraznění5 3" xfId="201"/>
    <cellStyle name="20 % – Zvýraznění5 3 2" xfId="202"/>
    <cellStyle name="20 % – Zvýraznění5 3 2 2" xfId="203"/>
    <cellStyle name="20 % – Zvýraznění5 3 3" xfId="204"/>
    <cellStyle name="20 % – Zvýraznění5 4" xfId="205"/>
    <cellStyle name="20 % – Zvýraznění5 4 2" xfId="206"/>
    <cellStyle name="20 % – Zvýraznění5 4 2 2" xfId="207"/>
    <cellStyle name="20 % – Zvýraznění5 4 3" xfId="208"/>
    <cellStyle name="20 % – Zvýraznění5 5" xfId="209"/>
    <cellStyle name="20 % – Zvýraznění5 5 2" xfId="210"/>
    <cellStyle name="20 % – Zvýraznění5 6" xfId="211"/>
    <cellStyle name="20 % – Zvýraznění6 2" xfId="212"/>
    <cellStyle name="20 % – Zvýraznění6 2 2" xfId="213"/>
    <cellStyle name="20 % – Zvýraznění6 2 2 2" xfId="214"/>
    <cellStyle name="20 % – Zvýraznění6 2 2 3" xfId="215"/>
    <cellStyle name="20 % – Zvýraznění6 2 3" xfId="216"/>
    <cellStyle name="20 % – Zvýraznění6 2 3 2" xfId="217"/>
    <cellStyle name="20 % – Zvýraznění6 2 3 3" xfId="218"/>
    <cellStyle name="20 % – Zvýraznění6 2 4" xfId="219"/>
    <cellStyle name="20 % – Zvýraznění6 2 4 2" xfId="220"/>
    <cellStyle name="20 % – Zvýraznění6 2 4 3" xfId="221"/>
    <cellStyle name="20 % – Zvýraznění6 2 5" xfId="222"/>
    <cellStyle name="20 % – Zvýraznění6 2 5 2" xfId="223"/>
    <cellStyle name="20 % – Zvýraznění6 2 6" xfId="224"/>
    <cellStyle name="20 % – Zvýraznění6 2 7" xfId="225"/>
    <cellStyle name="20 % – Zvýraznění6 2 8" xfId="226"/>
    <cellStyle name="20 % – Zvýraznění6 3" xfId="227"/>
    <cellStyle name="20 % – Zvýraznění6 3 2" xfId="228"/>
    <cellStyle name="20 % – Zvýraznění6 3 2 2" xfId="229"/>
    <cellStyle name="20 % – Zvýraznění6 3 2 3" xfId="230"/>
    <cellStyle name="20 % – Zvýraznění6 3 3" xfId="231"/>
    <cellStyle name="20 % – Zvýraznění6 3 4" xfId="232"/>
    <cellStyle name="20 % – Zvýraznění6 4" xfId="233"/>
    <cellStyle name="20 % – Zvýraznění6 4 2" xfId="234"/>
    <cellStyle name="20 % – Zvýraznění6 4 2 2" xfId="235"/>
    <cellStyle name="20 % – Zvýraznění6 4 3" xfId="236"/>
    <cellStyle name="20 % – Zvýraznění6 5" xfId="237"/>
    <cellStyle name="20 % – Zvýraznění6 5 2" xfId="238"/>
    <cellStyle name="20 % – Zvýraznění6 5 3" xfId="239"/>
    <cellStyle name="20 % – Zvýraznění6 6" xfId="240"/>
    <cellStyle name="2D čísla" xfId="241"/>
    <cellStyle name="3D čísla" xfId="242"/>
    <cellStyle name="40 % - zvýraznenie1" xfId="243"/>
    <cellStyle name="40 % - zvýraznenie1 2" xfId="244"/>
    <cellStyle name="40 % - zvýraznenie1 2 2" xfId="245"/>
    <cellStyle name="40 % - zvýraznenie1 3" xfId="246"/>
    <cellStyle name="40 % - zvýraznenie2" xfId="247"/>
    <cellStyle name="40 % - zvýraznenie2 2" xfId="248"/>
    <cellStyle name="40 % - zvýraznenie2 2 2" xfId="249"/>
    <cellStyle name="40 % - zvýraznenie2 3" xfId="250"/>
    <cellStyle name="40 % - zvýraznenie3" xfId="251"/>
    <cellStyle name="40 % - zvýraznenie3 2" xfId="252"/>
    <cellStyle name="40 % - zvýraznenie3 2 2" xfId="253"/>
    <cellStyle name="40 % - zvýraznenie3 3" xfId="254"/>
    <cellStyle name="40 % - zvýraznenie4" xfId="255"/>
    <cellStyle name="40 % - zvýraznenie4 2" xfId="256"/>
    <cellStyle name="40 % - zvýraznenie4 2 2" xfId="257"/>
    <cellStyle name="40 % - zvýraznenie4 3" xfId="258"/>
    <cellStyle name="40 % - zvýraznenie5" xfId="259"/>
    <cellStyle name="40 % - zvýraznenie5 2" xfId="260"/>
    <cellStyle name="40 % - zvýraznenie5 2 2" xfId="261"/>
    <cellStyle name="40 % - zvýraznenie5 3" xfId="262"/>
    <cellStyle name="40 % - zvýraznenie6" xfId="263"/>
    <cellStyle name="40 % - zvýraznenie6 2" xfId="264"/>
    <cellStyle name="40 % - zvýraznenie6 2 2" xfId="265"/>
    <cellStyle name="40 % - zvýraznenie6 3" xfId="266"/>
    <cellStyle name="40 % – Zvýraznění 1 2" xfId="267"/>
    <cellStyle name="40 % – Zvýraznění 2 2" xfId="268"/>
    <cellStyle name="40 % – Zvýraznění 3 2" xfId="269"/>
    <cellStyle name="40 % – Zvýraznění 4 2" xfId="270"/>
    <cellStyle name="40 % – Zvýraznění 5 2" xfId="271"/>
    <cellStyle name="40 % – Zvýraznění 6 2" xfId="272"/>
    <cellStyle name="40 % – Zvýraznění1 2" xfId="273"/>
    <cellStyle name="40 % – Zvýraznění1 2 2" xfId="274"/>
    <cellStyle name="40 % – Zvýraznění1 2 2 2" xfId="275"/>
    <cellStyle name="40 % – Zvýraznění1 2 2 3" xfId="276"/>
    <cellStyle name="40 % – Zvýraznění1 2 3" xfId="277"/>
    <cellStyle name="40 % – Zvýraznění1 2 3 2" xfId="278"/>
    <cellStyle name="40 % – Zvýraznění1 2 3 3" xfId="279"/>
    <cellStyle name="40 % – Zvýraznění1 2 4" xfId="280"/>
    <cellStyle name="40 % – Zvýraznění1 2 4 2" xfId="281"/>
    <cellStyle name="40 % – Zvýraznění1 2 4 3" xfId="282"/>
    <cellStyle name="40 % – Zvýraznění1 2 5" xfId="283"/>
    <cellStyle name="40 % – Zvýraznění1 2 5 2" xfId="284"/>
    <cellStyle name="40 % – Zvýraznění1 2 6" xfId="285"/>
    <cellStyle name="40 % – Zvýraznění1 2 7" xfId="286"/>
    <cellStyle name="40 % – Zvýraznění1 3" xfId="287"/>
    <cellStyle name="40 % – Zvýraznění1 3 2" xfId="288"/>
    <cellStyle name="40 % – Zvýraznění1 3 2 2" xfId="289"/>
    <cellStyle name="40 % – Zvýraznění1 3 2 3" xfId="290"/>
    <cellStyle name="40 % – Zvýraznění1 3 3" xfId="291"/>
    <cellStyle name="40 % – Zvýraznění1 3 4" xfId="292"/>
    <cellStyle name="40 % – Zvýraznění1 4" xfId="293"/>
    <cellStyle name="40 % – Zvýraznění1 4 2" xfId="294"/>
    <cellStyle name="40 % – Zvýraznění1 4 2 2" xfId="295"/>
    <cellStyle name="40 % – Zvýraznění1 4 3" xfId="296"/>
    <cellStyle name="40 % – Zvýraznění1 5" xfId="297"/>
    <cellStyle name="40 % – Zvýraznění1 5 2" xfId="298"/>
    <cellStyle name="40 % – Zvýraznění1 5 3" xfId="299"/>
    <cellStyle name="40 % – Zvýraznění1 6" xfId="300"/>
    <cellStyle name="40 % – Zvýraznění2 2" xfId="301"/>
    <cellStyle name="40 % – Zvýraznění2 2 2" xfId="302"/>
    <cellStyle name="40 % – Zvýraznění2 2 2 2" xfId="303"/>
    <cellStyle name="40 % – Zvýraznění2 2 2 3" xfId="304"/>
    <cellStyle name="40 % – Zvýraznění2 2 3" xfId="305"/>
    <cellStyle name="40 % – Zvýraznění2 2 3 2" xfId="306"/>
    <cellStyle name="40 % – Zvýraznění2 2 3 3" xfId="307"/>
    <cellStyle name="40 % – Zvýraznění2 2 4" xfId="308"/>
    <cellStyle name="40 % – Zvýraznění2 2 4 2" xfId="309"/>
    <cellStyle name="40 % – Zvýraznění2 2 4 3" xfId="310"/>
    <cellStyle name="40 % – Zvýraznění2 2 5" xfId="311"/>
    <cellStyle name="40 % – Zvýraznění2 2 5 2" xfId="312"/>
    <cellStyle name="40 % – Zvýraznění2 2 6" xfId="313"/>
    <cellStyle name="40 % – Zvýraznění2 2 7" xfId="314"/>
    <cellStyle name="40 % – Zvýraznění2 3" xfId="315"/>
    <cellStyle name="40 % – Zvýraznění2 3 2" xfId="316"/>
    <cellStyle name="40 % – Zvýraznění2 3 2 2" xfId="317"/>
    <cellStyle name="40 % – Zvýraznění2 3 3" xfId="318"/>
    <cellStyle name="40 % – Zvýraznění2 4" xfId="319"/>
    <cellStyle name="40 % – Zvýraznění2 4 2" xfId="320"/>
    <cellStyle name="40 % – Zvýraznění2 4 2 2" xfId="321"/>
    <cellStyle name="40 % – Zvýraznění2 4 3" xfId="322"/>
    <cellStyle name="40 % – Zvýraznění2 5" xfId="323"/>
    <cellStyle name="40 % – Zvýraznění2 5 2" xfId="324"/>
    <cellStyle name="40 % – Zvýraznění2 6" xfId="325"/>
    <cellStyle name="40 % – Zvýraznění3 2" xfId="326"/>
    <cellStyle name="40 % – Zvýraznění3 2 2" xfId="327"/>
    <cellStyle name="40 % – Zvýraznění3 2 2 2" xfId="328"/>
    <cellStyle name="40 % – Zvýraznění3 2 2 3" xfId="329"/>
    <cellStyle name="40 % – Zvýraznění3 2 3" xfId="330"/>
    <cellStyle name="40 % – Zvýraznění3 2 3 2" xfId="331"/>
    <cellStyle name="40 % – Zvýraznění3 2 3 3" xfId="332"/>
    <cellStyle name="40 % – Zvýraznění3 2 4" xfId="333"/>
    <cellStyle name="40 % – Zvýraznění3 2 4 2" xfId="334"/>
    <cellStyle name="40 % – Zvýraznění3 2 4 3" xfId="335"/>
    <cellStyle name="40 % – Zvýraznění3 2 5" xfId="336"/>
    <cellStyle name="40 % – Zvýraznění3 2 5 2" xfId="337"/>
    <cellStyle name="40 % – Zvýraznění3 2 6" xfId="338"/>
    <cellStyle name="40 % – Zvýraznění3 2 7" xfId="339"/>
    <cellStyle name="40 % – Zvýraznění3 3" xfId="340"/>
    <cellStyle name="40 % – Zvýraznění3 3 2" xfId="341"/>
    <cellStyle name="40 % – Zvýraznění3 3 2 2" xfId="342"/>
    <cellStyle name="40 % – Zvýraznění3 3 2 3" xfId="343"/>
    <cellStyle name="40 % – Zvýraznění3 3 3" xfId="344"/>
    <cellStyle name="40 % – Zvýraznění3 3 4" xfId="345"/>
    <cellStyle name="40 % – Zvýraznění3 4" xfId="346"/>
    <cellStyle name="40 % – Zvýraznění3 4 2" xfId="347"/>
    <cellStyle name="40 % – Zvýraznění3 4 2 2" xfId="348"/>
    <cellStyle name="40 % – Zvýraznění3 4 3" xfId="349"/>
    <cellStyle name="40 % – Zvýraznění3 5" xfId="350"/>
    <cellStyle name="40 % – Zvýraznění3 5 2" xfId="351"/>
    <cellStyle name="40 % – Zvýraznění3 5 3" xfId="352"/>
    <cellStyle name="40 % – Zvýraznění3 6" xfId="353"/>
    <cellStyle name="40 % – Zvýraznění4 2" xfId="354"/>
    <cellStyle name="40 % – Zvýraznění4 2 2" xfId="355"/>
    <cellStyle name="40 % – Zvýraznění4 2 2 2" xfId="356"/>
    <cellStyle name="40 % – Zvýraznění4 2 2 3" xfId="357"/>
    <cellStyle name="40 % – Zvýraznění4 2 3" xfId="358"/>
    <cellStyle name="40 % – Zvýraznění4 2 3 2" xfId="359"/>
    <cellStyle name="40 % – Zvýraznění4 2 3 3" xfId="360"/>
    <cellStyle name="40 % – Zvýraznění4 2 4" xfId="361"/>
    <cellStyle name="40 % – Zvýraznění4 2 4 2" xfId="362"/>
    <cellStyle name="40 % – Zvýraznění4 2 4 3" xfId="363"/>
    <cellStyle name="40 % – Zvýraznění4 2 5" xfId="364"/>
    <cellStyle name="40 % – Zvýraznění4 2 5 2" xfId="365"/>
    <cellStyle name="40 % – Zvýraznění4 2 6" xfId="366"/>
    <cellStyle name="40 % – Zvýraznění4 2 7" xfId="367"/>
    <cellStyle name="40 % – Zvýraznění4 3" xfId="368"/>
    <cellStyle name="40 % – Zvýraznění4 3 2" xfId="369"/>
    <cellStyle name="40 % – Zvýraznění4 3 2 2" xfId="370"/>
    <cellStyle name="40 % – Zvýraznění4 3 2 3" xfId="371"/>
    <cellStyle name="40 % – Zvýraznění4 3 3" xfId="372"/>
    <cellStyle name="40 % – Zvýraznění4 3 4" xfId="373"/>
    <cellStyle name="40 % – Zvýraznění4 4" xfId="374"/>
    <cellStyle name="40 % – Zvýraznění4 4 2" xfId="375"/>
    <cellStyle name="40 % – Zvýraznění4 4 2 2" xfId="376"/>
    <cellStyle name="40 % – Zvýraznění4 4 3" xfId="377"/>
    <cellStyle name="40 % – Zvýraznění4 5" xfId="378"/>
    <cellStyle name="40 % – Zvýraznění4 5 2" xfId="379"/>
    <cellStyle name="40 % – Zvýraznění4 5 3" xfId="380"/>
    <cellStyle name="40 % – Zvýraznění4 6" xfId="381"/>
    <cellStyle name="40 % – Zvýraznění5 2" xfId="382"/>
    <cellStyle name="40 % – Zvýraznění5 2 2" xfId="383"/>
    <cellStyle name="40 % – Zvýraznění5 2 2 2" xfId="384"/>
    <cellStyle name="40 % – Zvýraznění5 2 2 3" xfId="385"/>
    <cellStyle name="40 % – Zvýraznění5 2 3" xfId="386"/>
    <cellStyle name="40 % – Zvýraznění5 2 3 2" xfId="387"/>
    <cellStyle name="40 % – Zvýraznění5 2 3 3" xfId="388"/>
    <cellStyle name="40 % – Zvýraznění5 2 4" xfId="389"/>
    <cellStyle name="40 % – Zvýraznění5 2 4 2" xfId="390"/>
    <cellStyle name="40 % – Zvýraznění5 2 4 3" xfId="391"/>
    <cellStyle name="40 % – Zvýraznění5 2 5" xfId="392"/>
    <cellStyle name="40 % – Zvýraznění5 2 5 2" xfId="393"/>
    <cellStyle name="40 % – Zvýraznění5 2 6" xfId="394"/>
    <cellStyle name="40 % – Zvýraznění5 2 7" xfId="395"/>
    <cellStyle name="40 % – Zvýraznění5 3" xfId="396"/>
    <cellStyle name="40 % – Zvýraznění5 3 2" xfId="397"/>
    <cellStyle name="40 % – Zvýraznění5 3 2 2" xfId="398"/>
    <cellStyle name="40 % – Zvýraznění5 3 2 3" xfId="399"/>
    <cellStyle name="40 % – Zvýraznění5 3 3" xfId="400"/>
    <cellStyle name="40 % – Zvýraznění5 3 4" xfId="401"/>
    <cellStyle name="40 % – Zvýraznění5 4" xfId="402"/>
    <cellStyle name="40 % – Zvýraznění5 4 2" xfId="403"/>
    <cellStyle name="40 % – Zvýraznění5 4 2 2" xfId="404"/>
    <cellStyle name="40 % – Zvýraznění5 4 3" xfId="405"/>
    <cellStyle name="40 % – Zvýraznění5 5" xfId="406"/>
    <cellStyle name="40 % – Zvýraznění5 5 2" xfId="407"/>
    <cellStyle name="40 % – Zvýraznění5 5 3" xfId="408"/>
    <cellStyle name="40 % – Zvýraznění5 6" xfId="409"/>
    <cellStyle name="40 % – Zvýraznění6 2" xfId="410"/>
    <cellStyle name="40 % – Zvýraznění6 2 2" xfId="411"/>
    <cellStyle name="40 % – Zvýraznění6 2 2 2" xfId="412"/>
    <cellStyle name="40 % – Zvýraznění6 2 2 3" xfId="413"/>
    <cellStyle name="40 % – Zvýraznění6 2 3" xfId="414"/>
    <cellStyle name="40 % – Zvýraznění6 2 3 2" xfId="415"/>
    <cellStyle name="40 % – Zvýraznění6 2 3 3" xfId="416"/>
    <cellStyle name="40 % – Zvýraznění6 2 4" xfId="417"/>
    <cellStyle name="40 % – Zvýraznění6 2 4 2" xfId="418"/>
    <cellStyle name="40 % – Zvýraznění6 2 4 3" xfId="419"/>
    <cellStyle name="40 % – Zvýraznění6 2 5" xfId="420"/>
    <cellStyle name="40 % – Zvýraznění6 2 5 2" xfId="421"/>
    <cellStyle name="40 % – Zvýraznění6 2 6" xfId="422"/>
    <cellStyle name="40 % – Zvýraznění6 2 7" xfId="423"/>
    <cellStyle name="40 % – Zvýraznění6 2 8" xfId="424"/>
    <cellStyle name="40 % – Zvýraznění6 3" xfId="425"/>
    <cellStyle name="40 % – Zvýraznění6 3 2" xfId="426"/>
    <cellStyle name="40 % – Zvýraznění6 3 2 2" xfId="427"/>
    <cellStyle name="40 % – Zvýraznění6 3 2 3" xfId="428"/>
    <cellStyle name="40 % – Zvýraznění6 3 3" xfId="429"/>
    <cellStyle name="40 % – Zvýraznění6 3 4" xfId="430"/>
    <cellStyle name="40 % – Zvýraznění6 4" xfId="431"/>
    <cellStyle name="40 % – Zvýraznění6 4 2" xfId="432"/>
    <cellStyle name="40 % – Zvýraznění6 4 2 2" xfId="433"/>
    <cellStyle name="40 % – Zvýraznění6 4 3" xfId="434"/>
    <cellStyle name="40 % – Zvýraznění6 5" xfId="435"/>
    <cellStyle name="40 % – Zvýraznění6 5 2" xfId="436"/>
    <cellStyle name="40 % – Zvýraznění6 5 3" xfId="437"/>
    <cellStyle name="40 % – Zvýraznění6 6" xfId="438"/>
    <cellStyle name="5" xfId="439"/>
    <cellStyle name="5 10" xfId="440"/>
    <cellStyle name="5 11" xfId="441"/>
    <cellStyle name="5 12" xfId="442"/>
    <cellStyle name="5 13" xfId="443"/>
    <cellStyle name="5 14" xfId="444"/>
    <cellStyle name="5 15" xfId="445"/>
    <cellStyle name="5 16" xfId="446"/>
    <cellStyle name="5 17" xfId="447"/>
    <cellStyle name="5 18" xfId="448"/>
    <cellStyle name="5 19" xfId="449"/>
    <cellStyle name="5 2" xfId="450"/>
    <cellStyle name="5 20" xfId="451"/>
    <cellStyle name="5 21" xfId="452"/>
    <cellStyle name="5 22" xfId="453"/>
    <cellStyle name="5 3" xfId="454"/>
    <cellStyle name="5 4" xfId="455"/>
    <cellStyle name="5 5" xfId="456"/>
    <cellStyle name="5 6" xfId="457"/>
    <cellStyle name="5 7" xfId="458"/>
    <cellStyle name="5 8" xfId="459"/>
    <cellStyle name="5 9" xfId="460"/>
    <cellStyle name="60 % - zvýraznenie1" xfId="461"/>
    <cellStyle name="60 % - zvýraznenie1 2" xfId="462"/>
    <cellStyle name="60 % - zvýraznenie2" xfId="463"/>
    <cellStyle name="60 % - zvýraznenie2 2" xfId="464"/>
    <cellStyle name="60 % - zvýraznenie3" xfId="465"/>
    <cellStyle name="60 % - zvýraznenie3 2" xfId="466"/>
    <cellStyle name="60 % - zvýraznenie4" xfId="467"/>
    <cellStyle name="60 % - zvýraznenie4 2" xfId="468"/>
    <cellStyle name="60 % - zvýraznenie5" xfId="469"/>
    <cellStyle name="60 % - zvýraznenie5 2" xfId="470"/>
    <cellStyle name="60 % - zvýraznenie6" xfId="471"/>
    <cellStyle name="60 % - zvýraznenie6 2" xfId="472"/>
    <cellStyle name="60 % – Zvýraznění 1 2" xfId="473"/>
    <cellStyle name="60 % – Zvýraznění 2 2" xfId="474"/>
    <cellStyle name="60 % – Zvýraznění 3 2" xfId="475"/>
    <cellStyle name="60 % – Zvýraznění 4 2" xfId="476"/>
    <cellStyle name="60 % – Zvýraznění 5 2" xfId="477"/>
    <cellStyle name="60 % – Zvýraznění 6 2" xfId="478"/>
    <cellStyle name="60 % – Zvýraznění1 2" xfId="479"/>
    <cellStyle name="60 % – Zvýraznění1 2 2" xfId="480"/>
    <cellStyle name="60 % – Zvýraznění1 2 2 2" xfId="481"/>
    <cellStyle name="60 % – Zvýraznění1 2 3" xfId="482"/>
    <cellStyle name="60 % – Zvýraznění1 2 3 2" xfId="483"/>
    <cellStyle name="60 % – Zvýraznění1 2 4" xfId="484"/>
    <cellStyle name="60 % – Zvýraznění1 2 4 2" xfId="485"/>
    <cellStyle name="60 % – Zvýraznění1 2 5" xfId="486"/>
    <cellStyle name="60 % – Zvýraznění1 2 6" xfId="487"/>
    <cellStyle name="60 % – Zvýraznění1 2 7" xfId="488"/>
    <cellStyle name="60 % – Zvýraznění1 3" xfId="489"/>
    <cellStyle name="60 % – Zvýraznění1 3 2" xfId="490"/>
    <cellStyle name="60 % – Zvýraznění1 3 2 2" xfId="491"/>
    <cellStyle name="60 % – Zvýraznění1 3 3" xfId="492"/>
    <cellStyle name="60 % – Zvýraznění1 4" xfId="493"/>
    <cellStyle name="60 % – Zvýraznění1 4 2" xfId="494"/>
    <cellStyle name="60 % – Zvýraznění1 4 3" xfId="495"/>
    <cellStyle name="60 % – Zvýraznění1 5" xfId="496"/>
    <cellStyle name="60 % – Zvýraznění1 5 2" xfId="497"/>
    <cellStyle name="60 % – Zvýraznění2 2" xfId="498"/>
    <cellStyle name="60 % – Zvýraznění2 2 2" xfId="499"/>
    <cellStyle name="60 % – Zvýraznění2 2 2 2" xfId="500"/>
    <cellStyle name="60 % – Zvýraznění2 2 3" xfId="501"/>
    <cellStyle name="60 % – Zvýraznění2 2 3 2" xfId="502"/>
    <cellStyle name="60 % – Zvýraznění2 2 4" xfId="503"/>
    <cellStyle name="60 % – Zvýraznění2 2 4 2" xfId="504"/>
    <cellStyle name="60 % – Zvýraznění2 2 5" xfId="505"/>
    <cellStyle name="60 % – Zvýraznění2 2 6" xfId="506"/>
    <cellStyle name="60 % – Zvýraznění2 2 7" xfId="507"/>
    <cellStyle name="60 % – Zvýraznění2 3" xfId="508"/>
    <cellStyle name="60 % – Zvýraznění2 3 2" xfId="509"/>
    <cellStyle name="60 % – Zvýraznění2 3 2 2" xfId="510"/>
    <cellStyle name="60 % – Zvýraznění2 3 3" xfId="511"/>
    <cellStyle name="60 % – Zvýraznění2 4" xfId="512"/>
    <cellStyle name="60 % – Zvýraznění2 4 2" xfId="513"/>
    <cellStyle name="60 % – Zvýraznění2 4 3" xfId="514"/>
    <cellStyle name="60 % – Zvýraznění2 5" xfId="515"/>
    <cellStyle name="60 % – Zvýraznění2 5 2" xfId="516"/>
    <cellStyle name="60 % – Zvýraznění3 2" xfId="517"/>
    <cellStyle name="60 % – Zvýraznění3 2 2" xfId="518"/>
    <cellStyle name="60 % – Zvýraznění3 2 2 2" xfId="519"/>
    <cellStyle name="60 % – Zvýraznění3 2 3" xfId="520"/>
    <cellStyle name="60 % – Zvýraznění3 2 3 2" xfId="521"/>
    <cellStyle name="60 % – Zvýraznění3 2 4" xfId="522"/>
    <cellStyle name="60 % – Zvýraznění3 2 4 2" xfId="523"/>
    <cellStyle name="60 % – Zvýraznění3 2 5" xfId="524"/>
    <cellStyle name="60 % – Zvýraznění3 2 6" xfId="525"/>
    <cellStyle name="60 % – Zvýraznění3 2 7" xfId="526"/>
    <cellStyle name="60 % – Zvýraznění3 2 8" xfId="527"/>
    <cellStyle name="60 % – Zvýraznění3 3" xfId="528"/>
    <cellStyle name="60 % – Zvýraznění3 3 2" xfId="529"/>
    <cellStyle name="60 % – Zvýraznění3 3 2 2" xfId="530"/>
    <cellStyle name="60 % – Zvýraznění3 3 3" xfId="531"/>
    <cellStyle name="60 % – Zvýraznění3 4" xfId="532"/>
    <cellStyle name="60 % – Zvýraznění3 4 2" xfId="533"/>
    <cellStyle name="60 % – Zvýraznění3 4 3" xfId="534"/>
    <cellStyle name="60 % – Zvýraznění3 5" xfId="535"/>
    <cellStyle name="60 % – Zvýraznění3 5 2" xfId="536"/>
    <cellStyle name="60 % – Zvýraznění4 2" xfId="537"/>
    <cellStyle name="60 % – Zvýraznění4 2 2" xfId="538"/>
    <cellStyle name="60 % – Zvýraznění4 2 2 2" xfId="539"/>
    <cellStyle name="60 % – Zvýraznění4 2 3" xfId="540"/>
    <cellStyle name="60 % – Zvýraznění4 2 3 2" xfId="541"/>
    <cellStyle name="60 % – Zvýraznění4 2 4" xfId="542"/>
    <cellStyle name="60 % – Zvýraznění4 2 4 2" xfId="543"/>
    <cellStyle name="60 % – Zvýraznění4 2 5" xfId="544"/>
    <cellStyle name="60 % – Zvýraznění4 2 6" xfId="545"/>
    <cellStyle name="60 % – Zvýraznění4 2 7" xfId="546"/>
    <cellStyle name="60 % – Zvýraznění4 3" xfId="547"/>
    <cellStyle name="60 % – Zvýraznění4 3 2" xfId="548"/>
    <cellStyle name="60 % – Zvýraznění4 3 2 2" xfId="549"/>
    <cellStyle name="60 % – Zvýraznění4 3 3" xfId="550"/>
    <cellStyle name="60 % – Zvýraznění4 4" xfId="551"/>
    <cellStyle name="60 % – Zvýraznění4 4 2" xfId="552"/>
    <cellStyle name="60 % – Zvýraznění4 4 3" xfId="553"/>
    <cellStyle name="60 % – Zvýraznění4 5" xfId="554"/>
    <cellStyle name="60 % – Zvýraznění4 5 2" xfId="555"/>
    <cellStyle name="60 % – Zvýraznění5 2" xfId="556"/>
    <cellStyle name="60 % – Zvýraznění5 2 2" xfId="557"/>
    <cellStyle name="60 % – Zvýraznění5 2 2 2" xfId="558"/>
    <cellStyle name="60 % – Zvýraznění5 2 3" xfId="559"/>
    <cellStyle name="60 % – Zvýraznění5 2 3 2" xfId="560"/>
    <cellStyle name="60 % – Zvýraznění5 2 4" xfId="561"/>
    <cellStyle name="60 % – Zvýraznění5 2 4 2" xfId="562"/>
    <cellStyle name="60 % – Zvýraznění5 2 5" xfId="563"/>
    <cellStyle name="60 % – Zvýraznění5 2 6" xfId="564"/>
    <cellStyle name="60 % – Zvýraznění5 2 7" xfId="565"/>
    <cellStyle name="60 % – Zvýraznění5 3" xfId="566"/>
    <cellStyle name="60 % – Zvýraznění5 3 2" xfId="567"/>
    <cellStyle name="60 % – Zvýraznění5 3 2 2" xfId="568"/>
    <cellStyle name="60 % – Zvýraznění5 3 3" xfId="569"/>
    <cellStyle name="60 % – Zvýraznění5 4" xfId="570"/>
    <cellStyle name="60 % – Zvýraznění5 4 2" xfId="571"/>
    <cellStyle name="60 % – Zvýraznění5 4 3" xfId="572"/>
    <cellStyle name="60 % – Zvýraznění5 5" xfId="573"/>
    <cellStyle name="60 % – Zvýraznění5 5 2" xfId="574"/>
    <cellStyle name="60 % – Zvýraznění6 2" xfId="575"/>
    <cellStyle name="60 % – Zvýraznění6 2 2" xfId="576"/>
    <cellStyle name="60 % – Zvýraznění6 2 2 2" xfId="577"/>
    <cellStyle name="60 % – Zvýraznění6 2 3" xfId="578"/>
    <cellStyle name="60 % – Zvýraznění6 2 3 2" xfId="579"/>
    <cellStyle name="60 % – Zvýraznění6 2 4" xfId="580"/>
    <cellStyle name="60 % – Zvýraznění6 2 4 2" xfId="581"/>
    <cellStyle name="60 % – Zvýraznění6 2 5" xfId="582"/>
    <cellStyle name="60 % – Zvýraznění6 2 6" xfId="583"/>
    <cellStyle name="60 % – Zvýraznění6 2 7" xfId="584"/>
    <cellStyle name="60 % – Zvýraznění6 2 8" xfId="585"/>
    <cellStyle name="60 % – Zvýraznění6 3" xfId="586"/>
    <cellStyle name="60 % – Zvýraznění6 3 2" xfId="587"/>
    <cellStyle name="60 % – Zvýraznění6 3 2 2" xfId="588"/>
    <cellStyle name="60 % – Zvýraznění6 3 3" xfId="589"/>
    <cellStyle name="60 % – Zvýraznění6 4" xfId="590"/>
    <cellStyle name="60 % – Zvýraznění6 4 2" xfId="591"/>
    <cellStyle name="60 % – Zvýraznění6 4 3" xfId="592"/>
    <cellStyle name="60 % – Zvýraznění6 5" xfId="593"/>
    <cellStyle name="60 % – Zvýraznění6 5 2" xfId="594"/>
    <cellStyle name="_021220_EZS a EPS bez kabeláže verze 3" xfId="595"/>
    <cellStyle name="_030 KL WAKKENHAT " xfId="596"/>
    <cellStyle name="_040315_rozšíření STK 3vývody+AV kabely+podlahovka" xfId="597"/>
    <cellStyle name="_070305_RD Velvarská 17_EZS ss" xfId="598"/>
    <cellStyle name="_11.12.. PKR SOD VRN CPI-1.kolo" xfId="599"/>
    <cellStyle name="_156_PP_0101_ZTP_SP_00" xfId="600"/>
    <cellStyle name="_156_PP_0101_ZTP_SP_00 2" xfId="601"/>
    <cellStyle name="_156_PP_0101_ZTP_SP_00 3" xfId="602"/>
    <cellStyle name="_156_PP_0101_ZTP_SP_00 4" xfId="603"/>
    <cellStyle name="_156_PP_0101_ZTP_SP_00 5" xfId="604"/>
    <cellStyle name="_156_PP_0101_ZTP_SP_00 6" xfId="605"/>
    <cellStyle name="_156_PP_0801_PIS_VV_00" xfId="606"/>
    <cellStyle name="_156_PP_0801_PIS_VV_00 2" xfId="607"/>
    <cellStyle name="_156_PP_0801_PIS_VV_00 3" xfId="608"/>
    <cellStyle name="_156_PP_0801_PIS_VV_00 4" xfId="609"/>
    <cellStyle name="_156_PP_0801_PIS_VV_00 5" xfId="610"/>
    <cellStyle name="_156_PP_0801_PIS_VV_00 6" xfId="611"/>
    <cellStyle name="_271_R_RD Čížek" xfId="612"/>
    <cellStyle name="_271_R_RD Čížek 2" xfId="613"/>
    <cellStyle name="_271_R_RD Čížek 3" xfId="614"/>
    <cellStyle name="_271_R_RD Čížek 4" xfId="615"/>
    <cellStyle name="_271_R_RD Čížek 5" xfId="616"/>
    <cellStyle name="_271_R_RD Čížek 6" xfId="617"/>
    <cellStyle name="_3700_RAC" xfId="618"/>
    <cellStyle name="_Appendix N_Detailed Price Breakdown" xfId="619"/>
    <cellStyle name="_AS_SO001-Pavilon slepic-SLP-Rozpocet" xfId="620"/>
    <cellStyle name="_Babice_rozp2" xfId="621"/>
    <cellStyle name="_BPC II-SLP-Rozpočet_SK" xfId="622"/>
    <cellStyle name="_cina_rozp" xfId="623"/>
    <cellStyle name="_CN_vzor_ROK 2002" xfId="624"/>
    <cellStyle name="_CZ_9_2003_D" xfId="625"/>
    <cellStyle name="_Dubový mlýn_rozp" xfId="626"/>
    <cellStyle name="_E92_EZS_PP" xfId="627"/>
    <cellStyle name="_Holýšov_rozp" xfId="628"/>
    <cellStyle name="_IATCC_rozp" xfId="629"/>
    <cellStyle name="_Ladronka_2_VV-DVD_kontrola_FINAL" xfId="630"/>
    <cellStyle name="_Ladronka_2_VV-DVD_kontrola_FINAL 2" xfId="631"/>
    <cellStyle name="_Ladronka_2_VV-DVD_kontrola_FINAL 3" xfId="632"/>
    <cellStyle name="_Ladronka_2_VV-DVD_kontrola_FINAL 4" xfId="633"/>
    <cellStyle name="_Ladronka_2_VV-DVD_kontrola_FINAL_cel_vzor" xfId="634"/>
    <cellStyle name="_N0467_03 - nemocnice Ústí nad Orlicí - Energie -bez RV a mont.m" xfId="635"/>
    <cellStyle name="_N0789_03 eml" xfId="636"/>
    <cellStyle name="_nabLS_co_2" xfId="637"/>
    <cellStyle name="_Nabídka KV SiPass" xfId="638"/>
    <cellStyle name="_NKC 124_08_V2 slaboproud 080626" xfId="639"/>
    <cellStyle name="_PCR_rozp" xfId="640"/>
    <cellStyle name="_PERSONAL" xfId="641"/>
    <cellStyle name="_PERSONAL 2" xfId="642"/>
    <cellStyle name="_PERSONAL 3" xfId="643"/>
    <cellStyle name="_PERSONAL 4" xfId="644"/>
    <cellStyle name="_PERSONAL 5" xfId="645"/>
    <cellStyle name="_PERSONAL 6" xfId="646"/>
    <cellStyle name="_PERSONAL 7" xfId="647"/>
    <cellStyle name="_PERSONAL 8" xfId="648"/>
    <cellStyle name="_PERSONAL 8 2" xfId="649"/>
    <cellStyle name="_PERSONAL_1" xfId="650"/>
    <cellStyle name="_PERSONAL_1 2" xfId="651"/>
    <cellStyle name="_PERSONAL_1 2 2" xfId="652"/>
    <cellStyle name="_PERSONAL_1 2 3" xfId="653"/>
    <cellStyle name="_PERSONAL_1 2 4" xfId="654"/>
    <cellStyle name="_PERSONAL_1 3" xfId="655"/>
    <cellStyle name="_PERSONAL_1 4" xfId="656"/>
    <cellStyle name="_PERSONAL_1 5" xfId="657"/>
    <cellStyle name="_PERSONAL_1 6" xfId="658"/>
    <cellStyle name="_PERSONAL_1 7" xfId="659"/>
    <cellStyle name="_PERSONAL_1 8" xfId="660"/>
    <cellStyle name="_PERSONAL_1 8 2" xfId="661"/>
    <cellStyle name="_PERSONAL_1 9" xfId="662"/>
    <cellStyle name="_PleasHB_rozp" xfId="663"/>
    <cellStyle name="_popis_standardu" xfId="664"/>
    <cellStyle name="_Pracovní příkaz k realizaci 16.4.2009 Jabulka " xfId="665"/>
    <cellStyle name="_PS_M_93_02_slaboproud" xfId="666"/>
    <cellStyle name="_Q-Sadovky-výkaz-2003-07-01" xfId="667"/>
    <cellStyle name="_Q-Sadovky-výkaz-2003-07-01 10" xfId="668"/>
    <cellStyle name="_Q-Sadovky-výkaz-2003-07-01 10 2" xfId="669"/>
    <cellStyle name="_Q-Sadovky-výkaz-2003-07-01 10 3" xfId="670"/>
    <cellStyle name="_Q-Sadovky-výkaz-2003-07-01 10 4" xfId="671"/>
    <cellStyle name="_Q-Sadovky-výkaz-2003-07-01 10 5" xfId="672"/>
    <cellStyle name="_Q-Sadovky-výkaz-2003-07-01 10 6" xfId="673"/>
    <cellStyle name="_Q-Sadovky-výkaz-2003-07-01 11" xfId="674"/>
    <cellStyle name="_Q-Sadovky-výkaz-2003-07-01 11 2" xfId="675"/>
    <cellStyle name="_Q-Sadovky-výkaz-2003-07-01 11 3" xfId="676"/>
    <cellStyle name="_Q-Sadovky-výkaz-2003-07-01 11 4" xfId="677"/>
    <cellStyle name="_Q-Sadovky-výkaz-2003-07-01 11 5" xfId="678"/>
    <cellStyle name="_Q-Sadovky-výkaz-2003-07-01 11 6" xfId="679"/>
    <cellStyle name="_Q-Sadovky-výkaz-2003-07-01 12" xfId="680"/>
    <cellStyle name="_Q-Sadovky-výkaz-2003-07-01 12 2" xfId="681"/>
    <cellStyle name="_Q-Sadovky-výkaz-2003-07-01 12 3" xfId="682"/>
    <cellStyle name="_Q-Sadovky-výkaz-2003-07-01 12 4" xfId="683"/>
    <cellStyle name="_Q-Sadovky-výkaz-2003-07-01 12 5" xfId="684"/>
    <cellStyle name="_Q-Sadovky-výkaz-2003-07-01 12 6" xfId="685"/>
    <cellStyle name="_Q-Sadovky-výkaz-2003-07-01 13" xfId="686"/>
    <cellStyle name="_Q-Sadovky-výkaz-2003-07-01 13 2" xfId="687"/>
    <cellStyle name="_Q-Sadovky-výkaz-2003-07-01 13 3" xfId="688"/>
    <cellStyle name="_Q-Sadovky-výkaz-2003-07-01 13 4" xfId="689"/>
    <cellStyle name="_Q-Sadovky-výkaz-2003-07-01 13 5" xfId="690"/>
    <cellStyle name="_Q-Sadovky-výkaz-2003-07-01 13 6" xfId="691"/>
    <cellStyle name="_Q-Sadovky-výkaz-2003-07-01 14" xfId="692"/>
    <cellStyle name="_Q-Sadovky-výkaz-2003-07-01 14 2" xfId="693"/>
    <cellStyle name="_Q-Sadovky-výkaz-2003-07-01 14 3" xfId="694"/>
    <cellStyle name="_Q-Sadovky-výkaz-2003-07-01 14 4" xfId="695"/>
    <cellStyle name="_Q-Sadovky-výkaz-2003-07-01 14 5" xfId="696"/>
    <cellStyle name="_Q-Sadovky-výkaz-2003-07-01 14 6" xfId="697"/>
    <cellStyle name="_Q-Sadovky-výkaz-2003-07-01 15" xfId="698"/>
    <cellStyle name="_Q-Sadovky-výkaz-2003-07-01 15 2" xfId="699"/>
    <cellStyle name="_Q-Sadovky-výkaz-2003-07-01 15 3" xfId="700"/>
    <cellStyle name="_Q-Sadovky-výkaz-2003-07-01 15 4" xfId="701"/>
    <cellStyle name="_Q-Sadovky-výkaz-2003-07-01 15 5" xfId="702"/>
    <cellStyle name="_Q-Sadovky-výkaz-2003-07-01 15 6" xfId="703"/>
    <cellStyle name="_Q-Sadovky-výkaz-2003-07-01 16" xfId="704"/>
    <cellStyle name="_Q-Sadovky-výkaz-2003-07-01 16 2" xfId="705"/>
    <cellStyle name="_Q-Sadovky-výkaz-2003-07-01 16 3" xfId="706"/>
    <cellStyle name="_Q-Sadovky-výkaz-2003-07-01 16 4" xfId="707"/>
    <cellStyle name="_Q-Sadovky-výkaz-2003-07-01 16 5" xfId="708"/>
    <cellStyle name="_Q-Sadovky-výkaz-2003-07-01 16 6" xfId="709"/>
    <cellStyle name="_Q-Sadovky-výkaz-2003-07-01 17" xfId="710"/>
    <cellStyle name="_Q-Sadovky-výkaz-2003-07-01 17 2" xfId="711"/>
    <cellStyle name="_Q-Sadovky-výkaz-2003-07-01 17 3" xfId="712"/>
    <cellStyle name="_Q-Sadovky-výkaz-2003-07-01 17 4" xfId="713"/>
    <cellStyle name="_Q-Sadovky-výkaz-2003-07-01 17 5" xfId="714"/>
    <cellStyle name="_Q-Sadovky-výkaz-2003-07-01 17 6" xfId="715"/>
    <cellStyle name="_Q-Sadovky-výkaz-2003-07-01 18" xfId="716"/>
    <cellStyle name="_Q-Sadovky-výkaz-2003-07-01 18 2" xfId="717"/>
    <cellStyle name="_Q-Sadovky-výkaz-2003-07-01 18 3" xfId="718"/>
    <cellStyle name="_Q-Sadovky-výkaz-2003-07-01 18 4" xfId="719"/>
    <cellStyle name="_Q-Sadovky-výkaz-2003-07-01 18 5" xfId="720"/>
    <cellStyle name="_Q-Sadovky-výkaz-2003-07-01 18 6" xfId="721"/>
    <cellStyle name="_Q-Sadovky-výkaz-2003-07-01 19" xfId="722"/>
    <cellStyle name="_Q-Sadovky-výkaz-2003-07-01 19 2" xfId="723"/>
    <cellStyle name="_Q-Sadovky-výkaz-2003-07-01 19 3" xfId="724"/>
    <cellStyle name="_Q-Sadovky-výkaz-2003-07-01 19 4" xfId="725"/>
    <cellStyle name="_Q-Sadovky-výkaz-2003-07-01 19 5" xfId="726"/>
    <cellStyle name="_Q-Sadovky-výkaz-2003-07-01 19 6" xfId="727"/>
    <cellStyle name="_Q-Sadovky-výkaz-2003-07-01 2" xfId="728"/>
    <cellStyle name="_Q-Sadovky-výkaz-2003-07-01 2 2" xfId="729"/>
    <cellStyle name="_Q-Sadovky-výkaz-2003-07-01 2 3" xfId="730"/>
    <cellStyle name="_Q-Sadovky-výkaz-2003-07-01 2 4" xfId="731"/>
    <cellStyle name="_Q-Sadovky-výkaz-2003-07-01 2 5" xfId="732"/>
    <cellStyle name="_Q-Sadovky-výkaz-2003-07-01 2 6" xfId="733"/>
    <cellStyle name="_Q-Sadovky-výkaz-2003-07-01 20" xfId="734"/>
    <cellStyle name="_Q-Sadovky-výkaz-2003-07-01 20 2" xfId="735"/>
    <cellStyle name="_Q-Sadovky-výkaz-2003-07-01 20 3" xfId="736"/>
    <cellStyle name="_Q-Sadovky-výkaz-2003-07-01 20 4" xfId="737"/>
    <cellStyle name="_Q-Sadovky-výkaz-2003-07-01 20 5" xfId="738"/>
    <cellStyle name="_Q-Sadovky-výkaz-2003-07-01 20 6" xfId="739"/>
    <cellStyle name="_Q-Sadovky-výkaz-2003-07-01 21" xfId="740"/>
    <cellStyle name="_Q-Sadovky-výkaz-2003-07-01 21 2" xfId="741"/>
    <cellStyle name="_Q-Sadovky-výkaz-2003-07-01 21 3" xfId="742"/>
    <cellStyle name="_Q-Sadovky-výkaz-2003-07-01 21 4" xfId="743"/>
    <cellStyle name="_Q-Sadovky-výkaz-2003-07-01 21 5" xfId="744"/>
    <cellStyle name="_Q-Sadovky-výkaz-2003-07-01 21 6" xfId="745"/>
    <cellStyle name="_Q-Sadovky-výkaz-2003-07-01 22" xfId="746"/>
    <cellStyle name="_Q-Sadovky-výkaz-2003-07-01 22 2" xfId="747"/>
    <cellStyle name="_Q-Sadovky-výkaz-2003-07-01 22 3" xfId="748"/>
    <cellStyle name="_Q-Sadovky-výkaz-2003-07-01 22 4" xfId="749"/>
    <cellStyle name="_Q-Sadovky-výkaz-2003-07-01 22 5" xfId="750"/>
    <cellStyle name="_Q-Sadovky-výkaz-2003-07-01 22 6" xfId="751"/>
    <cellStyle name="_Q-Sadovky-výkaz-2003-07-01 23" xfId="752"/>
    <cellStyle name="_Q-Sadovky-výkaz-2003-07-01 23 2" xfId="753"/>
    <cellStyle name="_Q-Sadovky-výkaz-2003-07-01 23 3" xfId="754"/>
    <cellStyle name="_Q-Sadovky-výkaz-2003-07-01 23 4" xfId="755"/>
    <cellStyle name="_Q-Sadovky-výkaz-2003-07-01 23 5" xfId="756"/>
    <cellStyle name="_Q-Sadovky-výkaz-2003-07-01 23 6" xfId="757"/>
    <cellStyle name="_Q-Sadovky-výkaz-2003-07-01 24" xfId="758"/>
    <cellStyle name="_Q-Sadovky-výkaz-2003-07-01 25" xfId="759"/>
    <cellStyle name="_Q-Sadovky-výkaz-2003-07-01 26" xfId="760"/>
    <cellStyle name="_Q-Sadovky-výkaz-2003-07-01 27" xfId="761"/>
    <cellStyle name="_Q-Sadovky-výkaz-2003-07-01 28" xfId="762"/>
    <cellStyle name="_Q-Sadovky-výkaz-2003-07-01 3" xfId="763"/>
    <cellStyle name="_Q-Sadovky-výkaz-2003-07-01 3 2" xfId="764"/>
    <cellStyle name="_Q-Sadovky-výkaz-2003-07-01 3 3" xfId="765"/>
    <cellStyle name="_Q-Sadovky-výkaz-2003-07-01 3 4" xfId="766"/>
    <cellStyle name="_Q-Sadovky-výkaz-2003-07-01 3 5" xfId="767"/>
    <cellStyle name="_Q-Sadovky-výkaz-2003-07-01 3 6" xfId="768"/>
    <cellStyle name="_Q-Sadovky-výkaz-2003-07-01 4" xfId="769"/>
    <cellStyle name="_Q-Sadovky-výkaz-2003-07-01 4 2" xfId="770"/>
    <cellStyle name="_Q-Sadovky-výkaz-2003-07-01 4 3" xfId="771"/>
    <cellStyle name="_Q-Sadovky-výkaz-2003-07-01 4 4" xfId="772"/>
    <cellStyle name="_Q-Sadovky-výkaz-2003-07-01 4 5" xfId="773"/>
    <cellStyle name="_Q-Sadovky-výkaz-2003-07-01 4 6" xfId="774"/>
    <cellStyle name="_Q-Sadovky-výkaz-2003-07-01 5" xfId="775"/>
    <cellStyle name="_Q-Sadovky-výkaz-2003-07-01 5 2" xfId="776"/>
    <cellStyle name="_Q-Sadovky-výkaz-2003-07-01 5 3" xfId="777"/>
    <cellStyle name="_Q-Sadovky-výkaz-2003-07-01 5 4" xfId="778"/>
    <cellStyle name="_Q-Sadovky-výkaz-2003-07-01 5 5" xfId="779"/>
    <cellStyle name="_Q-Sadovky-výkaz-2003-07-01 5 6" xfId="780"/>
    <cellStyle name="_Q-Sadovky-výkaz-2003-07-01 6" xfId="781"/>
    <cellStyle name="_Q-Sadovky-výkaz-2003-07-01 6 2" xfId="782"/>
    <cellStyle name="_Q-Sadovky-výkaz-2003-07-01 6 3" xfId="783"/>
    <cellStyle name="_Q-Sadovky-výkaz-2003-07-01 6 4" xfId="784"/>
    <cellStyle name="_Q-Sadovky-výkaz-2003-07-01 6 5" xfId="785"/>
    <cellStyle name="_Q-Sadovky-výkaz-2003-07-01 6 6" xfId="786"/>
    <cellStyle name="_Q-Sadovky-výkaz-2003-07-01 7" xfId="787"/>
    <cellStyle name="_Q-Sadovky-výkaz-2003-07-01 7 2" xfId="788"/>
    <cellStyle name="_Q-Sadovky-výkaz-2003-07-01 7 3" xfId="789"/>
    <cellStyle name="_Q-Sadovky-výkaz-2003-07-01 7 4" xfId="790"/>
    <cellStyle name="_Q-Sadovky-výkaz-2003-07-01 7 5" xfId="791"/>
    <cellStyle name="_Q-Sadovky-výkaz-2003-07-01 7 6" xfId="792"/>
    <cellStyle name="_Q-Sadovky-výkaz-2003-07-01 8" xfId="793"/>
    <cellStyle name="_Q-Sadovky-výkaz-2003-07-01 8 2" xfId="794"/>
    <cellStyle name="_Q-Sadovky-výkaz-2003-07-01 8 3" xfId="795"/>
    <cellStyle name="_Q-Sadovky-výkaz-2003-07-01 8 4" xfId="796"/>
    <cellStyle name="_Q-Sadovky-výkaz-2003-07-01 8 5" xfId="797"/>
    <cellStyle name="_Q-Sadovky-výkaz-2003-07-01 8 6" xfId="798"/>
    <cellStyle name="_Q-Sadovky-výkaz-2003-07-01 9" xfId="799"/>
    <cellStyle name="_Q-Sadovky-výkaz-2003-07-01 9 2" xfId="800"/>
    <cellStyle name="_Q-Sadovky-výkaz-2003-07-01 9 3" xfId="801"/>
    <cellStyle name="_Q-Sadovky-výkaz-2003-07-01 9 4" xfId="802"/>
    <cellStyle name="_Q-Sadovky-výkaz-2003-07-01 9 5" xfId="803"/>
    <cellStyle name="_Q-Sadovky-výkaz-2003-07-01 9 6" xfId="804"/>
    <cellStyle name="_Q-Sadovky-výkaz-2003-07-01_1" xfId="805"/>
    <cellStyle name="_Q-Sadovky-výkaz-2003-07-01_1 10" xfId="806"/>
    <cellStyle name="_Q-Sadovky-výkaz-2003-07-01_1 2" xfId="807"/>
    <cellStyle name="_Q-Sadovky-výkaz-2003-07-01_1 3" xfId="808"/>
    <cellStyle name="_Q-Sadovky-výkaz-2003-07-01_1 4" xfId="809"/>
    <cellStyle name="_Q-Sadovky-výkaz-2003-07-01_1 4 2" xfId="810"/>
    <cellStyle name="_Q-Sadovky-výkaz-2003-07-01_1 4 2 2" xfId="811"/>
    <cellStyle name="_Q-Sadovky-výkaz-2003-07-01_1 4 2 2 2" xfId="812"/>
    <cellStyle name="_Q-Sadovky-výkaz-2003-07-01_1 4 2 3" xfId="813"/>
    <cellStyle name="_Q-Sadovky-výkaz-2003-07-01_1 4 2 4" xfId="814"/>
    <cellStyle name="_Q-Sadovky-výkaz-2003-07-01_1 4 3" xfId="815"/>
    <cellStyle name="_Q-Sadovky-výkaz-2003-07-01_1 4 3 2" xfId="816"/>
    <cellStyle name="_Q-Sadovky-výkaz-2003-07-01_1 4 4" xfId="817"/>
    <cellStyle name="_Q-Sadovky-výkaz-2003-07-01_1 4 5" xfId="818"/>
    <cellStyle name="_Q-Sadovky-výkaz-2003-07-01_1 5" xfId="819"/>
    <cellStyle name="_Q-Sadovky-výkaz-2003-07-01_1 5 2" xfId="820"/>
    <cellStyle name="_Q-Sadovky-výkaz-2003-07-01_1 5 2 2" xfId="821"/>
    <cellStyle name="_Q-Sadovky-výkaz-2003-07-01_1 5 2 2 2" xfId="822"/>
    <cellStyle name="_Q-Sadovky-výkaz-2003-07-01_1 5 2 3" xfId="823"/>
    <cellStyle name="_Q-Sadovky-výkaz-2003-07-01_1 5 2 4" xfId="824"/>
    <cellStyle name="_Q-Sadovky-výkaz-2003-07-01_1 5 3" xfId="825"/>
    <cellStyle name="_Q-Sadovky-výkaz-2003-07-01_1 5 3 2" xfId="826"/>
    <cellStyle name="_Q-Sadovky-výkaz-2003-07-01_1 5 4" xfId="827"/>
    <cellStyle name="_Q-Sadovky-výkaz-2003-07-01_1 5 5" xfId="828"/>
    <cellStyle name="_Q-Sadovky-výkaz-2003-07-01_1 6" xfId="829"/>
    <cellStyle name="_Q-Sadovky-výkaz-2003-07-01_1 6 2" xfId="830"/>
    <cellStyle name="_Q-Sadovky-výkaz-2003-07-01_1 6 2 2" xfId="831"/>
    <cellStyle name="_Q-Sadovky-výkaz-2003-07-01_1 6 2 2 2" xfId="832"/>
    <cellStyle name="_Q-Sadovky-výkaz-2003-07-01_1 6 2 3" xfId="833"/>
    <cellStyle name="_Q-Sadovky-výkaz-2003-07-01_1 6 2 4" xfId="834"/>
    <cellStyle name="_Q-Sadovky-výkaz-2003-07-01_1 6 3" xfId="835"/>
    <cellStyle name="_Q-Sadovky-výkaz-2003-07-01_1 6 3 2" xfId="836"/>
    <cellStyle name="_Q-Sadovky-výkaz-2003-07-01_1 6 4" xfId="837"/>
    <cellStyle name="_Q-Sadovky-výkaz-2003-07-01_1 6 5" xfId="838"/>
    <cellStyle name="_Q-Sadovky-výkaz-2003-07-01_1 7" xfId="839"/>
    <cellStyle name="_Q-Sadovky-výkaz-2003-07-01_1 7 2" xfId="840"/>
    <cellStyle name="_Q-Sadovky-výkaz-2003-07-01_1 7 2 2" xfId="841"/>
    <cellStyle name="_Q-Sadovky-výkaz-2003-07-01_1 7 3" xfId="842"/>
    <cellStyle name="_Q-Sadovky-výkaz-2003-07-01_1 7 4" xfId="843"/>
    <cellStyle name="_Q-Sadovky-výkaz-2003-07-01_1 8" xfId="844"/>
    <cellStyle name="_Q-Sadovky-výkaz-2003-07-01_1 8 2" xfId="845"/>
    <cellStyle name="_Q-Sadovky-výkaz-2003-07-01_1 9" xfId="846"/>
    <cellStyle name="_Q-Sadovky-výkaz-2003-07-01_2" xfId="847"/>
    <cellStyle name="_Q-Sadovky-výkaz-2003-07-01_2 10" xfId="848"/>
    <cellStyle name="_Q-Sadovky-výkaz-2003-07-01_2 10 2" xfId="849"/>
    <cellStyle name="_Q-Sadovky-výkaz-2003-07-01_2 10 3" xfId="850"/>
    <cellStyle name="_Q-Sadovky-výkaz-2003-07-01_2 10 4" xfId="851"/>
    <cellStyle name="_Q-Sadovky-výkaz-2003-07-01_2 11" xfId="852"/>
    <cellStyle name="_Q-Sadovky-výkaz-2003-07-01_2 11 2" xfId="853"/>
    <cellStyle name="_Q-Sadovky-výkaz-2003-07-01_2 11 3" xfId="854"/>
    <cellStyle name="_Q-Sadovky-výkaz-2003-07-01_2 11 4" xfId="855"/>
    <cellStyle name="_Q-Sadovky-výkaz-2003-07-01_2 12" xfId="856"/>
    <cellStyle name="_Q-Sadovky-výkaz-2003-07-01_2 12 2" xfId="857"/>
    <cellStyle name="_Q-Sadovky-výkaz-2003-07-01_2 12 3" xfId="858"/>
    <cellStyle name="_Q-Sadovky-výkaz-2003-07-01_2 12 4" xfId="859"/>
    <cellStyle name="_Q-Sadovky-výkaz-2003-07-01_2 13" xfId="860"/>
    <cellStyle name="_Q-Sadovky-výkaz-2003-07-01_2 13 2" xfId="861"/>
    <cellStyle name="_Q-Sadovky-výkaz-2003-07-01_2 13 3" xfId="862"/>
    <cellStyle name="_Q-Sadovky-výkaz-2003-07-01_2 13 4" xfId="863"/>
    <cellStyle name="_Q-Sadovky-výkaz-2003-07-01_2 14" xfId="864"/>
    <cellStyle name="_Q-Sadovky-výkaz-2003-07-01_2 14 2" xfId="865"/>
    <cellStyle name="_Q-Sadovky-výkaz-2003-07-01_2 14 3" xfId="866"/>
    <cellStyle name="_Q-Sadovky-výkaz-2003-07-01_2 14 4" xfId="867"/>
    <cellStyle name="_Q-Sadovky-výkaz-2003-07-01_2 15" xfId="868"/>
    <cellStyle name="_Q-Sadovky-výkaz-2003-07-01_2 15 2" xfId="869"/>
    <cellStyle name="_Q-Sadovky-výkaz-2003-07-01_2 15 3" xfId="870"/>
    <cellStyle name="_Q-Sadovky-výkaz-2003-07-01_2 15 4" xfId="871"/>
    <cellStyle name="_Q-Sadovky-výkaz-2003-07-01_2 16" xfId="872"/>
    <cellStyle name="_Q-Sadovky-výkaz-2003-07-01_2 16 2" xfId="873"/>
    <cellStyle name="_Q-Sadovky-výkaz-2003-07-01_2 16 3" xfId="874"/>
    <cellStyle name="_Q-Sadovky-výkaz-2003-07-01_2 16 4" xfId="875"/>
    <cellStyle name="_Q-Sadovky-výkaz-2003-07-01_2 17" xfId="876"/>
    <cellStyle name="_Q-Sadovky-výkaz-2003-07-01_2 17 2" xfId="877"/>
    <cellStyle name="_Q-Sadovky-výkaz-2003-07-01_2 17 3" xfId="878"/>
    <cellStyle name="_Q-Sadovky-výkaz-2003-07-01_2 17 4" xfId="879"/>
    <cellStyle name="_Q-Sadovky-výkaz-2003-07-01_2 18" xfId="880"/>
    <cellStyle name="_Q-Sadovky-výkaz-2003-07-01_2 18 2" xfId="881"/>
    <cellStyle name="_Q-Sadovky-výkaz-2003-07-01_2 18 3" xfId="882"/>
    <cellStyle name="_Q-Sadovky-výkaz-2003-07-01_2 18 4" xfId="883"/>
    <cellStyle name="_Q-Sadovky-výkaz-2003-07-01_2 19" xfId="884"/>
    <cellStyle name="_Q-Sadovky-výkaz-2003-07-01_2 19 2" xfId="885"/>
    <cellStyle name="_Q-Sadovky-výkaz-2003-07-01_2 19 3" xfId="886"/>
    <cellStyle name="_Q-Sadovky-výkaz-2003-07-01_2 19 4" xfId="887"/>
    <cellStyle name="_Q-Sadovky-výkaz-2003-07-01_2 2" xfId="888"/>
    <cellStyle name="_Q-Sadovky-výkaz-2003-07-01_2 2 2" xfId="889"/>
    <cellStyle name="_Q-Sadovky-výkaz-2003-07-01_2 2 3" xfId="890"/>
    <cellStyle name="_Q-Sadovky-výkaz-2003-07-01_2 2 4" xfId="891"/>
    <cellStyle name="_Q-Sadovky-výkaz-2003-07-01_2 20" xfId="892"/>
    <cellStyle name="_Q-Sadovky-výkaz-2003-07-01_2 20 2" xfId="893"/>
    <cellStyle name="_Q-Sadovky-výkaz-2003-07-01_2 20 3" xfId="894"/>
    <cellStyle name="_Q-Sadovky-výkaz-2003-07-01_2 20 4" xfId="895"/>
    <cellStyle name="_Q-Sadovky-výkaz-2003-07-01_2 21" xfId="896"/>
    <cellStyle name="_Q-Sadovky-výkaz-2003-07-01_2 21 2" xfId="897"/>
    <cellStyle name="_Q-Sadovky-výkaz-2003-07-01_2 21 3" xfId="898"/>
    <cellStyle name="_Q-Sadovky-výkaz-2003-07-01_2 21 4" xfId="899"/>
    <cellStyle name="_Q-Sadovky-výkaz-2003-07-01_2 22" xfId="900"/>
    <cellStyle name="_Q-Sadovky-výkaz-2003-07-01_2 22 2" xfId="901"/>
    <cellStyle name="_Q-Sadovky-výkaz-2003-07-01_2 22 3" xfId="902"/>
    <cellStyle name="_Q-Sadovky-výkaz-2003-07-01_2 22 4" xfId="903"/>
    <cellStyle name="_Q-Sadovky-výkaz-2003-07-01_2 23" xfId="904"/>
    <cellStyle name="_Q-Sadovky-výkaz-2003-07-01_2 23 2" xfId="905"/>
    <cellStyle name="_Q-Sadovky-výkaz-2003-07-01_2 23 3" xfId="906"/>
    <cellStyle name="_Q-Sadovky-výkaz-2003-07-01_2 23 4" xfId="907"/>
    <cellStyle name="_Q-Sadovky-výkaz-2003-07-01_2 24" xfId="908"/>
    <cellStyle name="_Q-Sadovky-výkaz-2003-07-01_2 25" xfId="909"/>
    <cellStyle name="_Q-Sadovky-výkaz-2003-07-01_2 26" xfId="910"/>
    <cellStyle name="_Q-Sadovky-výkaz-2003-07-01_2 27" xfId="911"/>
    <cellStyle name="_Q-Sadovky-výkaz-2003-07-01_2 28" xfId="912"/>
    <cellStyle name="_Q-Sadovky-výkaz-2003-07-01_2 3" xfId="913"/>
    <cellStyle name="_Q-Sadovky-výkaz-2003-07-01_2 3 2" xfId="914"/>
    <cellStyle name="_Q-Sadovky-výkaz-2003-07-01_2 3 3" xfId="915"/>
    <cellStyle name="_Q-Sadovky-výkaz-2003-07-01_2 3 4" xfId="916"/>
    <cellStyle name="_Q-Sadovky-výkaz-2003-07-01_2 4" xfId="917"/>
    <cellStyle name="_Q-Sadovky-výkaz-2003-07-01_2 4 2" xfId="918"/>
    <cellStyle name="_Q-Sadovky-výkaz-2003-07-01_2 4 3" xfId="919"/>
    <cellStyle name="_Q-Sadovky-výkaz-2003-07-01_2 4 4" xfId="920"/>
    <cellStyle name="_Q-Sadovky-výkaz-2003-07-01_2 5" xfId="921"/>
    <cellStyle name="_Q-Sadovky-výkaz-2003-07-01_2 5 2" xfId="922"/>
    <cellStyle name="_Q-Sadovky-výkaz-2003-07-01_2 5 3" xfId="923"/>
    <cellStyle name="_Q-Sadovky-výkaz-2003-07-01_2 5 4" xfId="924"/>
    <cellStyle name="_Q-Sadovky-výkaz-2003-07-01_2 6" xfId="925"/>
    <cellStyle name="_Q-Sadovky-výkaz-2003-07-01_2 6 2" xfId="926"/>
    <cellStyle name="_Q-Sadovky-výkaz-2003-07-01_2 6 3" xfId="927"/>
    <cellStyle name="_Q-Sadovky-výkaz-2003-07-01_2 6 4" xfId="928"/>
    <cellStyle name="_Q-Sadovky-výkaz-2003-07-01_2 7" xfId="929"/>
    <cellStyle name="_Q-Sadovky-výkaz-2003-07-01_2 7 2" xfId="930"/>
    <cellStyle name="_Q-Sadovky-výkaz-2003-07-01_2 7 3" xfId="931"/>
    <cellStyle name="_Q-Sadovky-výkaz-2003-07-01_2 7 4" xfId="932"/>
    <cellStyle name="_Q-Sadovky-výkaz-2003-07-01_2 8" xfId="933"/>
    <cellStyle name="_Q-Sadovky-výkaz-2003-07-01_2 8 2" xfId="934"/>
    <cellStyle name="_Q-Sadovky-výkaz-2003-07-01_2 8 3" xfId="935"/>
    <cellStyle name="_Q-Sadovky-výkaz-2003-07-01_2 8 4" xfId="936"/>
    <cellStyle name="_Q-Sadovky-výkaz-2003-07-01_2 9" xfId="937"/>
    <cellStyle name="_Q-Sadovky-výkaz-2003-07-01_2 9 2" xfId="938"/>
    <cellStyle name="_Q-Sadovky-výkaz-2003-07-01_2 9 3" xfId="939"/>
    <cellStyle name="_Q-Sadovky-výkaz-2003-07-01_2 9 4" xfId="940"/>
    <cellStyle name="_Q-Sadovky-výkaz-2003-07-01_3" xfId="941"/>
    <cellStyle name="_Q-Sadovky-výkaz-2003-07-01_3 10" xfId="942"/>
    <cellStyle name="_Q-Sadovky-výkaz-2003-07-01_3 2" xfId="943"/>
    <cellStyle name="_Q-Sadovky-výkaz-2003-07-01_3 3" xfId="944"/>
    <cellStyle name="_Q-Sadovky-výkaz-2003-07-01_3 4" xfId="945"/>
    <cellStyle name="_Q-Sadovky-výkaz-2003-07-01_3 4 2" xfId="946"/>
    <cellStyle name="_Q-Sadovky-výkaz-2003-07-01_3 4 2 2" xfId="947"/>
    <cellStyle name="_Q-Sadovky-výkaz-2003-07-01_3 4 2 2 2" xfId="948"/>
    <cellStyle name="_Q-Sadovky-výkaz-2003-07-01_3 4 2 3" xfId="949"/>
    <cellStyle name="_Q-Sadovky-výkaz-2003-07-01_3 4 2 4" xfId="950"/>
    <cellStyle name="_Q-Sadovky-výkaz-2003-07-01_3 4 3" xfId="951"/>
    <cellStyle name="_Q-Sadovky-výkaz-2003-07-01_3 4 3 2" xfId="952"/>
    <cellStyle name="_Q-Sadovky-výkaz-2003-07-01_3 4 4" xfId="953"/>
    <cellStyle name="_Q-Sadovky-výkaz-2003-07-01_3 4 5" xfId="954"/>
    <cellStyle name="_Q-Sadovky-výkaz-2003-07-01_3 5" xfId="955"/>
    <cellStyle name="_Q-Sadovky-výkaz-2003-07-01_3 5 2" xfId="956"/>
    <cellStyle name="_Q-Sadovky-výkaz-2003-07-01_3 5 2 2" xfId="957"/>
    <cellStyle name="_Q-Sadovky-výkaz-2003-07-01_3 5 2 2 2" xfId="958"/>
    <cellStyle name="_Q-Sadovky-výkaz-2003-07-01_3 5 2 3" xfId="959"/>
    <cellStyle name="_Q-Sadovky-výkaz-2003-07-01_3 5 2 4" xfId="960"/>
    <cellStyle name="_Q-Sadovky-výkaz-2003-07-01_3 5 3" xfId="961"/>
    <cellStyle name="_Q-Sadovky-výkaz-2003-07-01_3 5 3 2" xfId="962"/>
    <cellStyle name="_Q-Sadovky-výkaz-2003-07-01_3 5 4" xfId="963"/>
    <cellStyle name="_Q-Sadovky-výkaz-2003-07-01_3 5 5" xfId="964"/>
    <cellStyle name="_Q-Sadovky-výkaz-2003-07-01_3 6" xfId="965"/>
    <cellStyle name="_Q-Sadovky-výkaz-2003-07-01_3 6 2" xfId="966"/>
    <cellStyle name="_Q-Sadovky-výkaz-2003-07-01_3 6 2 2" xfId="967"/>
    <cellStyle name="_Q-Sadovky-výkaz-2003-07-01_3 6 2 2 2" xfId="968"/>
    <cellStyle name="_Q-Sadovky-výkaz-2003-07-01_3 6 2 3" xfId="969"/>
    <cellStyle name="_Q-Sadovky-výkaz-2003-07-01_3 6 2 4" xfId="970"/>
    <cellStyle name="_Q-Sadovky-výkaz-2003-07-01_3 6 3" xfId="971"/>
    <cellStyle name="_Q-Sadovky-výkaz-2003-07-01_3 6 3 2" xfId="972"/>
    <cellStyle name="_Q-Sadovky-výkaz-2003-07-01_3 6 4" xfId="973"/>
    <cellStyle name="_Q-Sadovky-výkaz-2003-07-01_3 6 5" xfId="974"/>
    <cellStyle name="_Q-Sadovky-výkaz-2003-07-01_3 7" xfId="975"/>
    <cellStyle name="_Q-Sadovky-výkaz-2003-07-01_3 7 2" xfId="976"/>
    <cellStyle name="_Q-Sadovky-výkaz-2003-07-01_3 7 2 2" xfId="977"/>
    <cellStyle name="_Q-Sadovky-výkaz-2003-07-01_3 7 3" xfId="978"/>
    <cellStyle name="_Q-Sadovky-výkaz-2003-07-01_3 7 4" xfId="979"/>
    <cellStyle name="_Q-Sadovky-výkaz-2003-07-01_3 8" xfId="980"/>
    <cellStyle name="_Q-Sadovky-výkaz-2003-07-01_3 8 2" xfId="981"/>
    <cellStyle name="_Q-Sadovky-výkaz-2003-07-01_3 9" xfId="982"/>
    <cellStyle name="_REKAPITULACE_SLP_VFU pavilon slepic" xfId="983"/>
    <cellStyle name="_ROZPOCET se vzorci" xfId="984"/>
    <cellStyle name="_SO 02.06.02 M+R" xfId="985"/>
    <cellStyle name="_SO002_3_E91_SK" xfId="986"/>
    <cellStyle name="_spec_sil_04_2003" xfId="987"/>
    <cellStyle name="_spec_sil_04_2003 2" xfId="988"/>
    <cellStyle name="_spec_sil_04_2003 3" xfId="989"/>
    <cellStyle name="_spec_sil_04_2003 4" xfId="990"/>
    <cellStyle name="_spec_sil_04_2003 5" xfId="991"/>
    <cellStyle name="_spec_sil_04_2003 6" xfId="992"/>
    <cellStyle name="_stav" xfId="993"/>
    <cellStyle name="_Summary bill of rates COOLINGL" xfId="994"/>
    <cellStyle name="_Summary bill of rates COOLINGL_1" xfId="995"/>
    <cellStyle name="_Summary bill of rates COOLINGL_2" xfId="996"/>
    <cellStyle name="_Summary bill of rates COOLINGL_3" xfId="997"/>
    <cellStyle name="_Summary bill of rates VENTILATIONL" xfId="998"/>
    <cellStyle name="_Summary bill of rates VENTILATIONL_1" xfId="999"/>
    <cellStyle name="_Summary bill of rates VENTILATIONL_2" xfId="1000"/>
    <cellStyle name="_Summary bill of rates VENTILATIONL_3" xfId="1001"/>
    <cellStyle name="_teco" xfId="1002"/>
    <cellStyle name="_Vzor ON  060101" xfId="1003"/>
    <cellStyle name="_VŠEOBECNÉ PODMÍNKY" xfId="1004"/>
    <cellStyle name="_VŠEOBECNÉ PODMÍNKY 2" xfId="1005"/>
    <cellStyle name="_VŠEOBECNÉ PODMÍNKY 3" xfId="1006"/>
    <cellStyle name="_VŠEOBECNÉ PODMÍNKY 4" xfId="1007"/>
    <cellStyle name="_VŠEOBECNÉ PODMÍNKY 5" xfId="1008"/>
    <cellStyle name="_VŠEOBECNÉ PODMÍNKY 6" xfId="1009"/>
    <cellStyle name="_ZPA Jinonice_rozp" xfId="1010"/>
    <cellStyle name="A4 Small 210 x 297 mm" xfId="1011"/>
    <cellStyle name="args.style" xfId="1012"/>
    <cellStyle name="B-NR" xfId="1013"/>
    <cellStyle name="blokcen" xfId="1014"/>
    <cellStyle name="blokcen 2" xfId="1015"/>
    <cellStyle name="Bold 11" xfId="1016"/>
    <cellStyle name="Bold 11 2" xfId="1017"/>
    <cellStyle name="Bold 11 3" xfId="1018"/>
    <cellStyle name="Bold 11 4" xfId="1019"/>
    <cellStyle name="Bold 11 5" xfId="1020"/>
    <cellStyle name="Bold 11 6" xfId="1021"/>
    <cellStyle name="Bold 11 7" xfId="1022"/>
    <cellStyle name="Bold 11 7 2" xfId="1023"/>
    <cellStyle name="Calc Currency (0)" xfId="1024"/>
    <cellStyle name="Calc Currency (2)" xfId="1025"/>
    <cellStyle name="Calc Percent (0)" xfId="1026"/>
    <cellStyle name="Calc Percent (1)" xfId="1027"/>
    <cellStyle name="Calc Percent (2)" xfId="1028"/>
    <cellStyle name="Calc Units (0)" xfId="1029"/>
    <cellStyle name="Calc Units (1)" xfId="1030"/>
    <cellStyle name="Calc Units (2)" xfId="1031"/>
    <cellStyle name="cary" xfId="1032"/>
    <cellStyle name="Celkem 2" xfId="1033"/>
    <cellStyle name="Celkem 2 10" xfId="1034"/>
    <cellStyle name="Celkem 2 11" xfId="1035"/>
    <cellStyle name="Celkem 2 2" xfId="1036"/>
    <cellStyle name="Celkem 2 2 2" xfId="1037"/>
    <cellStyle name="Celkem 2 2 2 2" xfId="1038"/>
    <cellStyle name="Celkem 2 2 3" xfId="1039"/>
    <cellStyle name="Celkem 2 2 3 2" xfId="1040"/>
    <cellStyle name="Celkem 2 2 4" xfId="1041"/>
    <cellStyle name="Celkem 2 3" xfId="1042"/>
    <cellStyle name="Celkem 2 3 2" xfId="1043"/>
    <cellStyle name="Celkem 2 4" xfId="1044"/>
    <cellStyle name="Celkem 2 4 2" xfId="1045"/>
    <cellStyle name="Celkem 2 5" xfId="1046"/>
    <cellStyle name="Celkem 2 5 2" xfId="1047"/>
    <cellStyle name="Celkem 2 6" xfId="1048"/>
    <cellStyle name="Celkem 2 6 2" xfId="1049"/>
    <cellStyle name="Celkem 2 7" xfId="1050"/>
    <cellStyle name="Celkem 2 7 2" xfId="1051"/>
    <cellStyle name="Celkem 2 7 2 2" xfId="1052"/>
    <cellStyle name="Celkem 2 7 3" xfId="1053"/>
    <cellStyle name="Celkem 2 8" xfId="1054"/>
    <cellStyle name="Celkem 2 8 2" xfId="1055"/>
    <cellStyle name="Celkem 2 9" xfId="1056"/>
    <cellStyle name="Celkem 3" xfId="1057"/>
    <cellStyle name="Celkem 3 2" xfId="1058"/>
    <cellStyle name="Celkem 3 2 2" xfId="1059"/>
    <cellStyle name="Celkem 3 3" xfId="1060"/>
    <cellStyle name="Celkem 3 4" xfId="1061"/>
    <cellStyle name="Celkem 3 5" xfId="1062"/>
    <cellStyle name="Celkem 4" xfId="1063"/>
    <cellStyle name="Celkem 4 2" xfId="1064"/>
    <cellStyle name="Celkem 4 2 2" xfId="1065"/>
    <cellStyle name="Celkem 4 3" xfId="1066"/>
    <cellStyle name="Celkem 4 4" xfId="1067"/>
    <cellStyle name="Celkem 4 5" xfId="1068"/>
    <cellStyle name="Celkem 5" xfId="1069"/>
    <cellStyle name="Celá čísla" xfId="1070"/>
    <cellStyle name="cena" xfId="1071"/>
    <cellStyle name="cena 2" xfId="1072"/>
    <cellStyle name="cena celkem" xfId="1073"/>
    <cellStyle name="cena celkem 2" xfId="1074"/>
    <cellStyle name="cena celkem 3" xfId="1075"/>
    <cellStyle name="cena součet" xfId="1076"/>
    <cellStyle name="cena součet 2" xfId="1077"/>
    <cellStyle name="CenaJednPolozky" xfId="1078"/>
    <cellStyle name="CenaJednPolozky 2" xfId="1079"/>
    <cellStyle name="CenaJednPolozky 3" xfId="1080"/>
    <cellStyle name="CenaJednPolozky 4" xfId="1081"/>
    <cellStyle name="CenaJednPolozky 5" xfId="1082"/>
    <cellStyle name="CenaJednPolozky 6" xfId="1083"/>
    <cellStyle name="CenaJednPolozky 7" xfId="1084"/>
    <cellStyle name="CenaJednPolozky 7 2" xfId="1085"/>
    <cellStyle name="CenaPolozkyCelk" xfId="1086"/>
    <cellStyle name="CenaPolozkyHZSCelk" xfId="1087"/>
    <cellStyle name="ceník" xfId="1088"/>
    <cellStyle name="ceník 10" xfId="1089"/>
    <cellStyle name="ceník 2" xfId="1090"/>
    <cellStyle name="ceník 3" xfId="1091"/>
    <cellStyle name="ceník 4" xfId="1092"/>
    <cellStyle name="ceník 4 2" xfId="1093"/>
    <cellStyle name="ceník 4 2 2" xfId="1094"/>
    <cellStyle name="ceník 4 2 2 2" xfId="1095"/>
    <cellStyle name="ceník 4 2 3" xfId="1096"/>
    <cellStyle name="ceník 4 2 4" xfId="1097"/>
    <cellStyle name="ceník 4 3" xfId="1098"/>
    <cellStyle name="ceník 4 3 2" xfId="1099"/>
    <cellStyle name="ceník 4 4" xfId="1100"/>
    <cellStyle name="ceník 4 5" xfId="1101"/>
    <cellStyle name="ceník 5" xfId="1102"/>
    <cellStyle name="ceník 5 2" xfId="1103"/>
    <cellStyle name="ceník 5 2 2" xfId="1104"/>
    <cellStyle name="ceník 5 2 2 2" xfId="1105"/>
    <cellStyle name="ceník 5 2 3" xfId="1106"/>
    <cellStyle name="ceník 5 2 4" xfId="1107"/>
    <cellStyle name="ceník 5 3" xfId="1108"/>
    <cellStyle name="ceník 5 3 2" xfId="1109"/>
    <cellStyle name="ceník 5 4" xfId="1110"/>
    <cellStyle name="ceník 5 5" xfId="1111"/>
    <cellStyle name="ceník 6" xfId="1112"/>
    <cellStyle name="ceník 6 2" xfId="1113"/>
    <cellStyle name="ceník 6 2 2" xfId="1114"/>
    <cellStyle name="ceník 6 2 2 2" xfId="1115"/>
    <cellStyle name="ceník 6 2 3" xfId="1116"/>
    <cellStyle name="ceník 6 2 4" xfId="1117"/>
    <cellStyle name="ceník 6 3" xfId="1118"/>
    <cellStyle name="ceník 6 3 2" xfId="1119"/>
    <cellStyle name="ceník 6 4" xfId="1120"/>
    <cellStyle name="ceník 6 5" xfId="1121"/>
    <cellStyle name="ceník 7" xfId="1122"/>
    <cellStyle name="ceník 7 2" xfId="1123"/>
    <cellStyle name="ceník 7 2 2" xfId="1124"/>
    <cellStyle name="ceník 7 3" xfId="1125"/>
    <cellStyle name="ceník 7 4" xfId="1126"/>
    <cellStyle name="ceník 8" xfId="1127"/>
    <cellStyle name="ceník 8 2" xfId="1128"/>
    <cellStyle name="ceník 9" xfId="1129"/>
    <cellStyle name="Chybně" xfId="1130"/>
    <cellStyle name="Chybně 2" xfId="1131"/>
    <cellStyle name="Chybně 2 2" xfId="1132"/>
    <cellStyle name="Chybně 2 2 2" xfId="1133"/>
    <cellStyle name="Chybně 2 3" xfId="1134"/>
    <cellStyle name="Chybně 2 3 2" xfId="1135"/>
    <cellStyle name="Chybně 2 4" xfId="1136"/>
    <cellStyle name="Chybně 2 4 2" xfId="1137"/>
    <cellStyle name="Chybně 2 4 3" xfId="1138"/>
    <cellStyle name="Chybně 2 5" xfId="1139"/>
    <cellStyle name="Chybně 2 5 2" xfId="1140"/>
    <cellStyle name="Chybně 2 6" xfId="1141"/>
    <cellStyle name="Chybně 2 6 2" xfId="1142"/>
    <cellStyle name="Chybně 2 7" xfId="1143"/>
    <cellStyle name="Chybně 3" xfId="1144"/>
    <cellStyle name="Chybně 3 2" xfId="1145"/>
    <cellStyle name="Chybně 3 2 2" xfId="1146"/>
    <cellStyle name="Chybně 3 3" xfId="1147"/>
    <cellStyle name="Chybně 4" xfId="1148"/>
    <cellStyle name="Chybně 4 2" xfId="1149"/>
    <cellStyle name="Chybně 4 3" xfId="1150"/>
    <cellStyle name="Chybně 5" xfId="1151"/>
    <cellStyle name="Chybně 5 2" xfId="1152"/>
    <cellStyle name="CisloOddilu" xfId="1153"/>
    <cellStyle name="CisloPolozky" xfId="1154"/>
    <cellStyle name="CisloSpecif" xfId="1155"/>
    <cellStyle name="Comma 2" xfId="1156"/>
    <cellStyle name="Comma 2 2" xfId="1157"/>
    <cellStyle name="Comma 2 2 2" xfId="1158"/>
    <cellStyle name="Comma 2 2 3" xfId="1159"/>
    <cellStyle name="Comma 2 3" xfId="1160"/>
    <cellStyle name="Comma 2 4" xfId="1161"/>
    <cellStyle name="Comma [00]" xfId="1162"/>
    <cellStyle name="Comma [0]_!!!GO" xfId="1163"/>
    <cellStyle name="Comma_!!!GO" xfId="1164"/>
    <cellStyle name="Copied" xfId="1165"/>
    <cellStyle name="COST1" xfId="1166"/>
    <cellStyle name="Currency (0)" xfId="1167"/>
    <cellStyle name="Currency (0) 2" xfId="1168"/>
    <cellStyle name="Currency (0) 3" xfId="1169"/>
    <cellStyle name="Currency (0) 4" xfId="1170"/>
    <cellStyle name="Currency (0) 5" xfId="1171"/>
    <cellStyle name="Currency (0) 6" xfId="1172"/>
    <cellStyle name="Currency (0) 7" xfId="1173"/>
    <cellStyle name="Currency (0) 7 2" xfId="1174"/>
    <cellStyle name="Currency (2)" xfId="1175"/>
    <cellStyle name="Currency (2) 2" xfId="1176"/>
    <cellStyle name="Currency (2) 3" xfId="1177"/>
    <cellStyle name="Currency (2) 4" xfId="1178"/>
    <cellStyle name="Currency (2) 5" xfId="1179"/>
    <cellStyle name="Currency (2) 6" xfId="1180"/>
    <cellStyle name="Currency (2) 7" xfId="1181"/>
    <cellStyle name="Currency (2) 7 2" xfId="1182"/>
    <cellStyle name="Currency [00]" xfId="1183"/>
    <cellStyle name="Currency [0]_!!!GO" xfId="1184"/>
    <cellStyle name="Currency_!!!GO" xfId="1185"/>
    <cellStyle name="cárkyd" xfId="1186"/>
    <cellStyle name="Date" xfId="1187"/>
    <cellStyle name="Date 2" xfId="1188"/>
    <cellStyle name="Date 3" xfId="1189"/>
    <cellStyle name="Date 4" xfId="1190"/>
    <cellStyle name="Date 5" xfId="1191"/>
    <cellStyle name="Date 6" xfId="1192"/>
    <cellStyle name="Date 7" xfId="1193"/>
    <cellStyle name="Date 7 2" xfId="1194"/>
    <cellStyle name="Date Short" xfId="1195"/>
    <cellStyle name="Date-Time" xfId="1196"/>
    <cellStyle name="Date-Time 2" xfId="1197"/>
    <cellStyle name="Date-Time 3" xfId="1198"/>
    <cellStyle name="Date-Time 4" xfId="1199"/>
    <cellStyle name="Date-Time 5" xfId="1200"/>
    <cellStyle name="Date-Time 6" xfId="1201"/>
    <cellStyle name="Date-Time 7" xfId="1202"/>
    <cellStyle name="Date-Time 7 2" xfId="1203"/>
    <cellStyle name="Decimal 1" xfId="1204"/>
    <cellStyle name="Decimal 1 2" xfId="1205"/>
    <cellStyle name="Decimal 1 3" xfId="1206"/>
    <cellStyle name="Decimal 1 4" xfId="1207"/>
    <cellStyle name="Decimal 1 5" xfId="1208"/>
    <cellStyle name="Decimal 1 6" xfId="1209"/>
    <cellStyle name="Decimal 1 7" xfId="1210"/>
    <cellStyle name="Decimal 1 7 2" xfId="1211"/>
    <cellStyle name="Decimal 2" xfId="1212"/>
    <cellStyle name="Decimal 2 2" xfId="1213"/>
    <cellStyle name="Decimal 2 3" xfId="1214"/>
    <cellStyle name="Decimal 2 4" xfId="1215"/>
    <cellStyle name="Decimal 2 5" xfId="1216"/>
    <cellStyle name="Decimal 2 6" xfId="1217"/>
    <cellStyle name="Decimal 2 7" xfId="1218"/>
    <cellStyle name="Decimal 2 7 2" xfId="1219"/>
    <cellStyle name="Decimal 3" xfId="1220"/>
    <cellStyle name="Decimal 3 2" xfId="1221"/>
    <cellStyle name="Decimal 3 3" xfId="1222"/>
    <cellStyle name="Decimal 3 4" xfId="1223"/>
    <cellStyle name="Decimal 3 5" xfId="1224"/>
    <cellStyle name="Decimal 3 6" xfId="1225"/>
    <cellStyle name="Decimal 3 7" xfId="1226"/>
    <cellStyle name="Decimal 3 7 2" xfId="1227"/>
    <cellStyle name="Dezimal [0]_--&gt;2-1" xfId="1228"/>
    <cellStyle name="Dezimal_--&gt;2-1" xfId="1229"/>
    <cellStyle name="Dobrá" xfId="1230"/>
    <cellStyle name="Dobrá 2" xfId="1231"/>
    <cellStyle name="Dziesiętny [0]_laroux" xfId="1232"/>
    <cellStyle name="Dziesiętny_laroux" xfId="1233"/>
    <cellStyle name="Enter Currency (0)" xfId="1234"/>
    <cellStyle name="Enter Currency (2)" xfId="1235"/>
    <cellStyle name="Enter Units (0)" xfId="1236"/>
    <cellStyle name="Enter Units (1)" xfId="1237"/>
    <cellStyle name="Enter Units (2)" xfId="1238"/>
    <cellStyle name="Entered" xfId="1239"/>
    <cellStyle name="Euro" xfId="1240"/>
    <cellStyle name="Euro 2" xfId="1241"/>
    <cellStyle name="Firma" xfId="1242"/>
    <cellStyle name="Grey" xfId="1243"/>
    <cellStyle name="Header1" xfId="1244"/>
    <cellStyle name="Header2" xfId="1245"/>
    <cellStyle name="Header2 2" xfId="1246"/>
    <cellStyle name="Header2 2 2" xfId="1247"/>
    <cellStyle name="Header2 3" xfId="1248"/>
    <cellStyle name="hlavicka" xfId="1249"/>
    <cellStyle name="Hlavička" xfId="1250"/>
    <cellStyle name="Hlavička 2" xfId="1251"/>
    <cellStyle name="Hlavička 2 2" xfId="1252"/>
    <cellStyle name="Hlavní nadpis" xfId="1253"/>
    <cellStyle name="HmotnJednPolozky" xfId="1254"/>
    <cellStyle name="HmotnPolozkyCelk" xfId="1255"/>
    <cellStyle name="Hyperlink 1" xfId="1256"/>
    <cellStyle name="Hypertextový odkaz 2" xfId="1257"/>
    <cellStyle name="Hypertextový odkaz 2 2" xfId="1258"/>
    <cellStyle name="Hypertextový odkaz 2 2 2" xfId="1259"/>
    <cellStyle name="Hypertextový odkaz 2 3" xfId="1260"/>
    <cellStyle name="Hypertextový odkaz 2 4" xfId="1261"/>
    <cellStyle name="Hypertextový odkaz 3" xfId="1262"/>
    <cellStyle name="Hypertextový odkaz 3 2" xfId="1263"/>
    <cellStyle name="Hypertextový odkaz 4" xfId="1264"/>
    <cellStyle name="Hypertextový odkaz 5" xfId="1265"/>
    <cellStyle name="Hypertextový odkaz 6" xfId="1266"/>
    <cellStyle name="Hypertextový odkaz 7" xfId="1267"/>
    <cellStyle name="Hypertextový odkaz 8" xfId="1268"/>
    <cellStyle name="Hypertextový odkaz 9" xfId="1269"/>
    <cellStyle name="Input" xfId="1270"/>
    <cellStyle name="Input %" xfId="1271"/>
    <cellStyle name="Input % 2" xfId="1272"/>
    <cellStyle name="Input % 3" xfId="1273"/>
    <cellStyle name="Input % 4" xfId="1274"/>
    <cellStyle name="Input % 5" xfId="1275"/>
    <cellStyle name="Input % 6" xfId="1276"/>
    <cellStyle name="Input % 7" xfId="1277"/>
    <cellStyle name="Input % 7 2" xfId="1278"/>
    <cellStyle name="Input 1" xfId="1279"/>
    <cellStyle name="Input 1 2" xfId="1280"/>
    <cellStyle name="Input 1 3" xfId="1281"/>
    <cellStyle name="Input 1 4" xfId="1282"/>
    <cellStyle name="Input 1 5" xfId="1283"/>
    <cellStyle name="Input 1 5 2" xfId="1284"/>
    <cellStyle name="Input 10" xfId="1285"/>
    <cellStyle name="Input 10 2" xfId="1286"/>
    <cellStyle name="Input 11" xfId="1287"/>
    <cellStyle name="Input 11 2" xfId="1288"/>
    <cellStyle name="Input 12" xfId="1289"/>
    <cellStyle name="Input 13" xfId="1290"/>
    <cellStyle name="Input 14" xfId="1291"/>
    <cellStyle name="Input 15" xfId="1292"/>
    <cellStyle name="Input 16" xfId="1293"/>
    <cellStyle name="Input 2" xfId="1294"/>
    <cellStyle name="Input 3" xfId="1295"/>
    <cellStyle name="Input 3 2" xfId="1296"/>
    <cellStyle name="Input 3 3" xfId="1297"/>
    <cellStyle name="Input 3 4" xfId="1298"/>
    <cellStyle name="Input 3 5" xfId="1299"/>
    <cellStyle name="Input 3 6" xfId="1300"/>
    <cellStyle name="Input 3 7" xfId="1301"/>
    <cellStyle name="Input 3 7 2" xfId="1302"/>
    <cellStyle name="Input 4" xfId="1303"/>
    <cellStyle name="Input 5" xfId="1304"/>
    <cellStyle name="Input 6" xfId="1305"/>
    <cellStyle name="Input 7" xfId="1306"/>
    <cellStyle name="Input 8" xfId="1307"/>
    <cellStyle name="Input 8 2" xfId="1308"/>
    <cellStyle name="Input 9" xfId="1309"/>
    <cellStyle name="Input 9 2" xfId="1310"/>
    <cellStyle name="Input [yellow]" xfId="1311"/>
    <cellStyle name="Input [yellow] 2" xfId="1312"/>
    <cellStyle name="Input Cells" xfId="1313"/>
    <cellStyle name="Kontrolná bunka" xfId="1314"/>
    <cellStyle name="Kontrolná bunka 2" xfId="1315"/>
    <cellStyle name="Kontrolní buňka 2" xfId="1316"/>
    <cellStyle name="Kontrolní buňka 2 2" xfId="1317"/>
    <cellStyle name="Kontrolní buňka 2 2 2" xfId="1318"/>
    <cellStyle name="Kontrolní buňka 2 3" xfId="1319"/>
    <cellStyle name="Kontrolní buňka 2 3 2" xfId="1320"/>
    <cellStyle name="Kontrolní buňka 2 4" xfId="1321"/>
    <cellStyle name="Kontrolní buňka 2 4 2" xfId="1322"/>
    <cellStyle name="Kontrolní buňka 2 4 3" xfId="1323"/>
    <cellStyle name="Kontrolní buňka 2 5" xfId="1324"/>
    <cellStyle name="Kontrolní buňka 2 5 2" xfId="1325"/>
    <cellStyle name="Kontrolní buňka 2 6" xfId="1326"/>
    <cellStyle name="Kontrolní buňka 2 6 2" xfId="1327"/>
    <cellStyle name="Kontrolní buňka 2 7" xfId="1328"/>
    <cellStyle name="Kontrolní buňka 2 8" xfId="1329"/>
    <cellStyle name="Kontrolní buňka 2 8 2" xfId="1330"/>
    <cellStyle name="Kontrolní buňka 2 9" xfId="1331"/>
    <cellStyle name="Kontrolní buňka 3" xfId="1332"/>
    <cellStyle name="Kontrolní buňka 3 2" xfId="1333"/>
    <cellStyle name="Kontrolní buňka 3 3" xfId="1334"/>
    <cellStyle name="Kontrolní buňka 4" xfId="1335"/>
    <cellStyle name="Kontrolní buňka 4 2" xfId="1336"/>
    <cellStyle name="Kontrolní buňka 4 3" xfId="1337"/>
    <cellStyle name="Kontrolní buňka 5" xfId="1338"/>
    <cellStyle name="lehký dolní okraj" xfId="1339"/>
    <cellStyle name="lehký dolní okraj 10" xfId="1340"/>
    <cellStyle name="lehký dolní okraj 11" xfId="1341"/>
    <cellStyle name="lehký dolní okraj 12" xfId="1342"/>
    <cellStyle name="lehký dolní okraj 13" xfId="1343"/>
    <cellStyle name="lehký dolní okraj 14" xfId="1344"/>
    <cellStyle name="lehký dolní okraj 15" xfId="1345"/>
    <cellStyle name="lehký dolní okraj 16" xfId="1346"/>
    <cellStyle name="lehký dolní okraj 17" xfId="1347"/>
    <cellStyle name="lehký dolní okraj 18" xfId="1348"/>
    <cellStyle name="lehký dolní okraj 19" xfId="1349"/>
    <cellStyle name="lehký dolní okraj 2" xfId="1350"/>
    <cellStyle name="lehký dolní okraj 20" xfId="1351"/>
    <cellStyle name="lehký dolní okraj 21" xfId="1352"/>
    <cellStyle name="lehký dolní okraj 22" xfId="1353"/>
    <cellStyle name="lehký dolní okraj 23" xfId="1354"/>
    <cellStyle name="lehký dolní okraj 24" xfId="1355"/>
    <cellStyle name="lehký dolní okraj 25" xfId="1356"/>
    <cellStyle name="lehký dolní okraj 26" xfId="1357"/>
    <cellStyle name="lehký dolní okraj 27" xfId="1358"/>
    <cellStyle name="lehký dolní okraj 28" xfId="1359"/>
    <cellStyle name="lehký dolní okraj 29" xfId="1360"/>
    <cellStyle name="lehký dolní okraj 3" xfId="1361"/>
    <cellStyle name="lehký dolní okraj 30" xfId="1362"/>
    <cellStyle name="lehký dolní okraj 31" xfId="1363"/>
    <cellStyle name="lehký dolní okraj 32" xfId="1364"/>
    <cellStyle name="lehký dolní okraj 33" xfId="1365"/>
    <cellStyle name="lehký dolní okraj 34" xfId="1366"/>
    <cellStyle name="lehký dolní okraj 35" xfId="1367"/>
    <cellStyle name="lehký dolní okraj 36" xfId="1368"/>
    <cellStyle name="lehký dolní okraj 37" xfId="1369"/>
    <cellStyle name="lehký dolní okraj 38" xfId="1370"/>
    <cellStyle name="lehký dolní okraj 39" xfId="1371"/>
    <cellStyle name="lehký dolní okraj 4" xfId="1372"/>
    <cellStyle name="lehký dolní okraj 40" xfId="1373"/>
    <cellStyle name="lehký dolní okraj 41" xfId="1374"/>
    <cellStyle name="lehký dolní okraj 42" xfId="1375"/>
    <cellStyle name="lehký dolní okraj 43" xfId="1376"/>
    <cellStyle name="lehký dolní okraj 44" xfId="1377"/>
    <cellStyle name="lehký dolní okraj 5" xfId="1378"/>
    <cellStyle name="lehký dolní okraj 6" xfId="1379"/>
    <cellStyle name="lehký dolní okraj 7" xfId="1380"/>
    <cellStyle name="lehký dolní okraj 8" xfId="1381"/>
    <cellStyle name="lehký dolní okraj 9" xfId="1382"/>
    <cellStyle name="Link Currency (0)" xfId="1383"/>
    <cellStyle name="Link Currency (2)" xfId="1384"/>
    <cellStyle name="Link Units (0)" xfId="1385"/>
    <cellStyle name="Link Units (1)" xfId="1386"/>
    <cellStyle name="Link Units (2)" xfId="1387"/>
    <cellStyle name="Linked Cells" xfId="1388"/>
    <cellStyle name="Milliers [0]_!!!GO" xfId="1389"/>
    <cellStyle name="Milliers_!!!GO" xfId="1390"/>
    <cellStyle name="MJPolozky" xfId="1391"/>
    <cellStyle name="MnozstviPolozky" xfId="1392"/>
    <cellStyle name="množství" xfId="1393"/>
    <cellStyle name="Month" xfId="1394"/>
    <cellStyle name="Month 2" xfId="1395"/>
    <cellStyle name="Month 3" xfId="1396"/>
    <cellStyle name="Month 4" xfId="1397"/>
    <cellStyle name="Month 5" xfId="1398"/>
    <cellStyle name="Month 6" xfId="1399"/>
    <cellStyle name="Month 7" xfId="1400"/>
    <cellStyle name="Month 7 2" xfId="1401"/>
    <cellStyle name="Monétaire [0]_!!!GO" xfId="1402"/>
    <cellStyle name="Monétaire_!!!GO" xfId="1403"/>
    <cellStyle name="muj" xfId="1404"/>
    <cellStyle name="Měna 2" xfId="1405"/>
    <cellStyle name="Měna 2 2" xfId="1406"/>
    <cellStyle name="Měna 2 2 2" xfId="1407"/>
    <cellStyle name="Měna 2 2 2 2" xfId="1408"/>
    <cellStyle name="Měna 2 2 2 3" xfId="1409"/>
    <cellStyle name="Měna 2 2 3" xfId="1410"/>
    <cellStyle name="Měna 2 2 3 2" xfId="1411"/>
    <cellStyle name="Měna 2 2 4" xfId="1412"/>
    <cellStyle name="Měna 2 2 5" xfId="1413"/>
    <cellStyle name="Měna 2 3" xfId="1414"/>
    <cellStyle name="Měna 2 3 2" xfId="1415"/>
    <cellStyle name="Měna 2 3 2 2" xfId="1416"/>
    <cellStyle name="Měna 2 3 3" xfId="1417"/>
    <cellStyle name="Měna 2 3 3 2" xfId="1418"/>
    <cellStyle name="Měna 2 3 4" xfId="1419"/>
    <cellStyle name="Měna 2 4" xfId="1420"/>
    <cellStyle name="Měna 2 4 2" xfId="1421"/>
    <cellStyle name="Měna 2 5" xfId="1422"/>
    <cellStyle name="Měna 2 5 2" xfId="1423"/>
    <cellStyle name="Měna 2 6" xfId="1424"/>
    <cellStyle name="Měna 2 7" xfId="1425"/>
    <cellStyle name="Měna 3" xfId="1426"/>
    <cellStyle name="Měna 3 2" xfId="1427"/>
    <cellStyle name="Měna 3 2 2" xfId="1428"/>
    <cellStyle name="Měna 3 2 2 2" xfId="1429"/>
    <cellStyle name="Měna 3 2 3" xfId="1430"/>
    <cellStyle name="Měna 3 2 4" xfId="1431"/>
    <cellStyle name="Měna 3 3" xfId="1432"/>
    <cellStyle name="Měna 3 3 2" xfId="1433"/>
    <cellStyle name="Měna 3 4" xfId="1434"/>
    <cellStyle name="Měna 3 5" xfId="1435"/>
    <cellStyle name="Měna 4" xfId="1436"/>
    <cellStyle name="Měna 4 2" xfId="1437"/>
    <cellStyle name="Měna 4 2 2" xfId="1438"/>
    <cellStyle name="Měna 4 3" xfId="1439"/>
    <cellStyle name="Měna 4 4" xfId="1440"/>
    <cellStyle name="Měna 5" xfId="1441"/>
    <cellStyle name="Měna 5 2" xfId="1442"/>
    <cellStyle name="Měna 5 2 2" xfId="1443"/>
    <cellStyle name="Měna 5 3" xfId="1444"/>
    <cellStyle name="Měna 5 3 2" xfId="1445"/>
    <cellStyle name="Měna 5 4" xfId="1446"/>
    <cellStyle name="Měna 5 5" xfId="1447"/>
    <cellStyle name="Měna 6" xfId="1448"/>
    <cellStyle name="Měna 6 2" xfId="1449"/>
    <cellStyle name="Měna 6 3" xfId="1450"/>
    <cellStyle name="Měna 7" xfId="1451"/>
    <cellStyle name="Měna 7 2" xfId="1452"/>
    <cellStyle name="Měna 8" xfId="1453"/>
    <cellStyle name="Měna 9" xfId="1454"/>
    <cellStyle name="měny 2" xfId="1455"/>
    <cellStyle name="měny 2 10" xfId="1456"/>
    <cellStyle name="měny 2 2" xfId="1457"/>
    <cellStyle name="měny 2 3" xfId="1458"/>
    <cellStyle name="měny 2 4" xfId="1459"/>
    <cellStyle name="měny 2 4 2" xfId="1460"/>
    <cellStyle name="měny 2 4 2 2" xfId="1461"/>
    <cellStyle name="měny 2 4 2 2 2" xfId="1462"/>
    <cellStyle name="měny 2 4 2 3" xfId="1463"/>
    <cellStyle name="měny 2 4 2 4" xfId="1464"/>
    <cellStyle name="měny 2 4 3" xfId="1465"/>
    <cellStyle name="měny 2 4 3 2" xfId="1466"/>
    <cellStyle name="měny 2 4 4" xfId="1467"/>
    <cellStyle name="měny 2 4 5" xfId="1468"/>
    <cellStyle name="měny 2 5" xfId="1469"/>
    <cellStyle name="měny 2 5 2" xfId="1470"/>
    <cellStyle name="měny 2 5 2 2" xfId="1471"/>
    <cellStyle name="měny 2 5 2 2 2" xfId="1472"/>
    <cellStyle name="měny 2 5 2 3" xfId="1473"/>
    <cellStyle name="měny 2 5 2 4" xfId="1474"/>
    <cellStyle name="měny 2 5 3" xfId="1475"/>
    <cellStyle name="měny 2 5 3 2" xfId="1476"/>
    <cellStyle name="měny 2 5 4" xfId="1477"/>
    <cellStyle name="měny 2 5 5" xfId="1478"/>
    <cellStyle name="měny 2 6" xfId="1479"/>
    <cellStyle name="měny 2 6 2" xfId="1480"/>
    <cellStyle name="měny 2 6 2 2" xfId="1481"/>
    <cellStyle name="měny 2 6 2 2 2" xfId="1482"/>
    <cellStyle name="měny 2 6 2 3" xfId="1483"/>
    <cellStyle name="měny 2 6 2 4" xfId="1484"/>
    <cellStyle name="měny 2 6 3" xfId="1485"/>
    <cellStyle name="měny 2 6 3 2" xfId="1486"/>
    <cellStyle name="měny 2 6 4" xfId="1487"/>
    <cellStyle name="měny 2 6 5" xfId="1488"/>
    <cellStyle name="měny 2 7" xfId="1489"/>
    <cellStyle name="měny 2 7 2" xfId="1490"/>
    <cellStyle name="měny 2 7 2 2" xfId="1491"/>
    <cellStyle name="měny 2 7 3" xfId="1492"/>
    <cellStyle name="měny 2 7 4" xfId="1493"/>
    <cellStyle name="měny 2 8" xfId="1494"/>
    <cellStyle name="měny 2 8 2" xfId="1495"/>
    <cellStyle name="měny 2 9" xfId="1496"/>
    <cellStyle name="měny 2 9 2" xfId="1497"/>
    <cellStyle name="měny 3" xfId="1498"/>
    <cellStyle name="nadpis" xfId="1499"/>
    <cellStyle name="Nadpis 1 2" xfId="1500"/>
    <cellStyle name="Nadpis 1 2 2" xfId="1501"/>
    <cellStyle name="Nadpis 1 2 2 2" xfId="1502"/>
    <cellStyle name="Nadpis 1 2 3" xfId="1503"/>
    <cellStyle name="Nadpis 1 2 4" xfId="1504"/>
    <cellStyle name="Nadpis 1 2 4 2" xfId="1505"/>
    <cellStyle name="Nadpis 1 2 5" xfId="1506"/>
    <cellStyle name="Nadpis 1 2 5 2" xfId="1507"/>
    <cellStyle name="Nadpis 1 2 6" xfId="1508"/>
    <cellStyle name="Nadpis 1 2 6 2" xfId="1509"/>
    <cellStyle name="Nadpis 1 2 7" xfId="1510"/>
    <cellStyle name="Nadpis 1 2 7 2" xfId="1511"/>
    <cellStyle name="Nadpis 1 2 8" xfId="1512"/>
    <cellStyle name="Nadpis 1 3" xfId="1513"/>
    <cellStyle name="Nadpis 1 3 2" xfId="1514"/>
    <cellStyle name="Nadpis 1 3 3" xfId="1515"/>
    <cellStyle name="Nadpis 1 4" xfId="1516"/>
    <cellStyle name="Nadpis 1 4 2" xfId="1517"/>
    <cellStyle name="Nadpis 1 4 3" xfId="1518"/>
    <cellStyle name="Nadpis 1 5" xfId="1519"/>
    <cellStyle name="Nadpis 1 5 2" xfId="1520"/>
    <cellStyle name="Nadpis 2 2" xfId="1521"/>
    <cellStyle name="Nadpis 2 2 2" xfId="1522"/>
    <cellStyle name="Nadpis 2 2 2 2" xfId="1523"/>
    <cellStyle name="Nadpis 2 2 3" xfId="1524"/>
    <cellStyle name="Nadpis 2 2 4" xfId="1525"/>
    <cellStyle name="Nadpis 2 2 4 2" xfId="1526"/>
    <cellStyle name="Nadpis 2 2 5" xfId="1527"/>
    <cellStyle name="Nadpis 2 2 5 2" xfId="1528"/>
    <cellStyle name="Nadpis 2 2 6" xfId="1529"/>
    <cellStyle name="Nadpis 2 2 6 2" xfId="1530"/>
    <cellStyle name="Nadpis 2 2 7" xfId="1531"/>
    <cellStyle name="Nadpis 2 2 7 2" xfId="1532"/>
    <cellStyle name="Nadpis 2 2 8" xfId="1533"/>
    <cellStyle name="Nadpis 2 3" xfId="1534"/>
    <cellStyle name="Nadpis 2 3 2" xfId="1535"/>
    <cellStyle name="Nadpis 2 3 3" xfId="1536"/>
    <cellStyle name="Nadpis 2 4" xfId="1537"/>
    <cellStyle name="Nadpis 2 4 2" xfId="1538"/>
    <cellStyle name="Nadpis 2 4 3" xfId="1539"/>
    <cellStyle name="Nadpis 2 5" xfId="1540"/>
    <cellStyle name="Nadpis 3 2" xfId="1541"/>
    <cellStyle name="Nadpis 3 2 2" xfId="1542"/>
    <cellStyle name="Nadpis 3 2 2 2" xfId="1543"/>
    <cellStyle name="Nadpis 3 2 3" xfId="1544"/>
    <cellStyle name="Nadpis 3 2 4" xfId="1545"/>
    <cellStyle name="Nadpis 3 2 4 2" xfId="1546"/>
    <cellStyle name="Nadpis 3 2 5" xfId="1547"/>
    <cellStyle name="Nadpis 3 2 5 2" xfId="1548"/>
    <cellStyle name="Nadpis 3 2 6" xfId="1549"/>
    <cellStyle name="Nadpis 3 2 6 2" xfId="1550"/>
    <cellStyle name="Nadpis 3 2 7" xfId="1551"/>
    <cellStyle name="Nadpis 3 2 7 2" xfId="1552"/>
    <cellStyle name="Nadpis 3 2 8" xfId="1553"/>
    <cellStyle name="Nadpis 3 3" xfId="1554"/>
    <cellStyle name="Nadpis 3 3 2" xfId="1555"/>
    <cellStyle name="Nadpis 3 3 3" xfId="0"/>
    <cellStyle name="Nadpis 3 4" xfId="0"/>
    <cellStyle name="Nadpis 3 4 2" xfId="0"/>
    <cellStyle name="Nadpis 3 4 3" xfId="0"/>
    <cellStyle name="Nadpis 3 5" xfId="0"/>
    <cellStyle name="Nadpis 4 2" xfId="0"/>
    <cellStyle name="Nadpis 4 2 2" xfId="0"/>
    <cellStyle name="Nadpis 4 2 2 2" xfId="0"/>
    <cellStyle name="Nadpis 4 2 3" xfId="0"/>
    <cellStyle name="Nadpis 4 2 4" xfId="0"/>
    <cellStyle name="Nadpis 4 2 4 2" xfId="0"/>
    <cellStyle name="Nadpis 4 2 5" xfId="0"/>
    <cellStyle name="Nadpis 4 2 5 2" xfId="0"/>
    <cellStyle name="Nadpis 4 2 6" xfId="0"/>
    <cellStyle name="Nadpis 4 2 6 2" xfId="0"/>
    <cellStyle name="Nadpis 4 2 7" xfId="0"/>
    <cellStyle name="Nadpis 4 2 7 2" xfId="0"/>
    <cellStyle name="Nadpis 4 2 8" xfId="0"/>
    <cellStyle name="Nadpis 4 3" xfId="0"/>
    <cellStyle name="Nadpis 4 3 2" xfId="0"/>
    <cellStyle name="Nadpis 4 3 3" xfId="0"/>
    <cellStyle name="Nadpis 4 4" xfId="0"/>
    <cellStyle name="Nadpis 4 4 2" xfId="0"/>
    <cellStyle name="Nadpis 4 4 3" xfId="0"/>
    <cellStyle name="Nadpis 4 5" xfId="0"/>
    <cellStyle name="NADPIS 5" xfId="0"/>
    <cellStyle name="NADPIS 6" xfId="0"/>
    <cellStyle name="NADPIS 7" xfId="0"/>
    <cellStyle name="NADPIS 8" xfId="0"/>
    <cellStyle name="Nadpis listu" xfId="0"/>
    <cellStyle name="nadpis-12" xfId="0"/>
    <cellStyle name="nadpis-podtr-12" xfId="0"/>
    <cellStyle name="nadpis-podtr-šik" xfId="0"/>
    <cellStyle name="nadpis-podtr." xfId="0"/>
    <cellStyle name="Nadpis3" xfId="0"/>
    <cellStyle name="Nadpis3 2" xfId="0"/>
    <cellStyle name="Nadpis4" xfId="0"/>
    <cellStyle name="Nadpis4 2" xfId="0"/>
    <cellStyle name="nadpis5" xfId="0"/>
    <cellStyle name="nadpis5 2" xfId="0"/>
    <cellStyle name="NAROW" xfId="0"/>
    <cellStyle name="NAROW 2" xfId="0"/>
    <cellStyle name="NAROW 2 2" xfId="0"/>
    <cellStyle name="nazev_skup" xfId="0"/>
    <cellStyle name="NazevOddilu" xfId="0"/>
    <cellStyle name="NazevPolozky" xfId="0"/>
    <cellStyle name="NazevSouctuOddilu" xfId="0"/>
    <cellStyle name="Neutrálna" xfId="0"/>
    <cellStyle name="Neutrálna 2" xfId="0"/>
    <cellStyle name="Neutrální 2" xfId="0"/>
    <cellStyle name="Neutrální 2 2" xfId="0"/>
    <cellStyle name="Neutrální 2 2 2" xfId="0"/>
    <cellStyle name="Neutrální 2 3" xfId="0"/>
    <cellStyle name="Neutrální 2 3 2" xfId="0"/>
    <cellStyle name="Neutrální 2 4" xfId="0"/>
    <cellStyle name="Neutrální 2 4 2" xfId="0"/>
    <cellStyle name="Neutrální 2 4 3" xfId="0"/>
    <cellStyle name="Neutrální 2 5" xfId="0"/>
    <cellStyle name="Neutrální 2 5 2" xfId="0"/>
    <cellStyle name="Neutrální 2 6" xfId="0"/>
    <cellStyle name="Neutrální 2 6 2" xfId="0"/>
    <cellStyle name="Neutrální 2 7" xfId="0"/>
    <cellStyle name="Neutrální 2 7 2" xfId="0"/>
    <cellStyle name="Neutrální 2 8" xfId="0"/>
    <cellStyle name="Neutrální 3" xfId="0"/>
    <cellStyle name="Neutrální 3 2" xfId="0"/>
    <cellStyle name="Neutrální 3 2 2" xfId="0"/>
    <cellStyle name="Neutrální 3 3" xfId="0"/>
    <cellStyle name="Neutrální 4" xfId="0"/>
    <cellStyle name="Neutrální 4 2" xfId="0"/>
    <cellStyle name="Neutrální 4 3" xfId="0"/>
    <cellStyle name="Neutrální 5" xfId="0"/>
    <cellStyle name="Neutrální 5 2" xfId="0"/>
    <cellStyle name="no dec" xfId="0"/>
    <cellStyle name="normal" xfId="0"/>
    <cellStyle name="Normal - Style1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11 5" xfId="0"/>
    <cellStyle name="Normal 11 5 2" xfId="0"/>
    <cellStyle name="Normal 2" xfId="0"/>
    <cellStyle name="Normal 2 2" xfId="0"/>
    <cellStyle name="Normal 2 2 2" xfId="0"/>
    <cellStyle name="Normal 2 3" xfId="0"/>
    <cellStyle name="Normal 3" xfId="0"/>
    <cellStyle name="Normal 3 2" xfId="0"/>
    <cellStyle name="Normal 3 2 2" xfId="0"/>
    <cellStyle name="Normal 3 3" xfId="0"/>
    <cellStyle name="Normal 4" xfId="0"/>
    <cellStyle name="Normal 4 2" xfId="0"/>
    <cellStyle name="Normal 5" xfId="0"/>
    <cellStyle name="Normal 6" xfId="0"/>
    <cellStyle name="Normal 7" xfId="0"/>
    <cellStyle name="Normal_!!!GO" xfId="0"/>
    <cellStyle name="Normalny 2" xfId="0"/>
    <cellStyle name="Normalny 2 2" xfId="0"/>
    <cellStyle name="Normalny 3" xfId="0"/>
    <cellStyle name="Normalny 4" xfId="0"/>
    <cellStyle name="Normalny 5" xfId="0"/>
    <cellStyle name="Normalny_Ceny jedn" xfId="0"/>
    <cellStyle name="Normální 10" xfId="0"/>
    <cellStyle name="Normální 10 10" xfId="0"/>
    <cellStyle name="Normální 10 11" xfId="0"/>
    <cellStyle name="normální 10 2" xfId="0"/>
    <cellStyle name="Normální 10 2 2" xfId="0"/>
    <cellStyle name="normální 10 3" xfId="0"/>
    <cellStyle name="Normální 10 4" xfId="0"/>
    <cellStyle name="Normální 10 4 2" xfId="0"/>
    <cellStyle name="Normální 10 4 2 2" xfId="0"/>
    <cellStyle name="Normální 10 5" xfId="0"/>
    <cellStyle name="Normální 10 5 2" xfId="0"/>
    <cellStyle name="Normální 10 5 2 2" xfId="0"/>
    <cellStyle name="Normální 10 6" xfId="0"/>
    <cellStyle name="Normální 10 6 2" xfId="0"/>
    <cellStyle name="Normální 10 6 2 2" xfId="0"/>
    <cellStyle name="Normální 10 7" xfId="0"/>
    <cellStyle name="Normální 10 7 2" xfId="0"/>
    <cellStyle name="Normální 10 7 2 2" xfId="0"/>
    <cellStyle name="Normální 10 8" xfId="0"/>
    <cellStyle name="Normální 10 9" xfId="0"/>
    <cellStyle name="Normální 11" xfId="0"/>
    <cellStyle name="Normální 11 10" xfId="0"/>
    <cellStyle name="Normální 11 10 2" xfId="0"/>
    <cellStyle name="Normální 11 11" xfId="0"/>
    <cellStyle name="Normální 11 12" xfId="0"/>
    <cellStyle name="Normální 11 13" xfId="0"/>
    <cellStyle name="Normální 11 14" xfId="0"/>
    <cellStyle name="Normální 11 15" xfId="0"/>
    <cellStyle name="normální 11 2" xfId="0"/>
    <cellStyle name="Normální 11 2 2" xfId="0"/>
    <cellStyle name="normální 11 3" xfId="0"/>
    <cellStyle name="Normální 11 3 2" xfId="0"/>
    <cellStyle name="Normální 11 4" xfId="0"/>
    <cellStyle name="Normální 11 4 2" xfId="0"/>
    <cellStyle name="Normální 11 4 2 2" xfId="0"/>
    <cellStyle name="Normální 11 4 3" xfId="0"/>
    <cellStyle name="Normální 11 4 3 2" xfId="0"/>
    <cellStyle name="Normální 11 4 4" xfId="0"/>
    <cellStyle name="Normální 11 5" xfId="0"/>
    <cellStyle name="Normální 11 5 2" xfId="0"/>
    <cellStyle name="Normální 11 5 3" xfId="0"/>
    <cellStyle name="Normální 11 5 4" xfId="0"/>
    <cellStyle name="Normální 11 6" xfId="0"/>
    <cellStyle name="Normální 11 6 2" xfId="0"/>
    <cellStyle name="Normální 11 6 3" xfId="0"/>
    <cellStyle name="Normální 11 7" xfId="0"/>
    <cellStyle name="Normální 11 7 2" xfId="0"/>
    <cellStyle name="Normální 11 7 3" xfId="0"/>
    <cellStyle name="Normální 11 8" xfId="0"/>
    <cellStyle name="Normální 11 8 2" xfId="0"/>
    <cellStyle name="Normální 11 9" xfId="0"/>
    <cellStyle name="Normální 11 9 2" xfId="0"/>
    <cellStyle name="Normální 12" xfId="0"/>
    <cellStyle name="normální 12 2" xfId="0"/>
    <cellStyle name="Normální 12 2 2" xfId="0"/>
    <cellStyle name="normální 12 3" xfId="0"/>
    <cellStyle name="Normální 12 3 2" xfId="0"/>
    <cellStyle name="Normální 12 4" xfId="0"/>
    <cellStyle name="Normální 12 4 2" xfId="0"/>
    <cellStyle name="Normální 12 5" xfId="0"/>
    <cellStyle name="Normální 12 6" xfId="0"/>
    <cellStyle name="Normální 12 7" xfId="0"/>
    <cellStyle name="Normální 12 8" xfId="0"/>
    <cellStyle name="Normální 12 9" xfId="0"/>
    <cellStyle name="Normální 13" xfId="0"/>
    <cellStyle name="normální 13 2" xfId="0"/>
    <cellStyle name="Normální 13 2 2" xfId="0"/>
    <cellStyle name="Normální 13 2 2 2" xfId="0"/>
    <cellStyle name="normální 13 3" xfId="0"/>
    <cellStyle name="Normální 13 4" xfId="0"/>
    <cellStyle name="Normální 13 4 2" xfId="0"/>
    <cellStyle name="Normální 13 5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5" xfId="0"/>
    <cellStyle name="normální 15 2" xfId="0"/>
    <cellStyle name="normální 15 3" xfId="0"/>
    <cellStyle name="Normální 15 4" xfId="0"/>
    <cellStyle name="Normální 15 5" xfId="0"/>
    <cellStyle name="Normální 15 6" xfId="0"/>
    <cellStyle name="Normální 16" xfId="0"/>
    <cellStyle name="normální 16 2" xfId="0"/>
    <cellStyle name="normální 16 3" xfId="0"/>
    <cellStyle name="Normální 16 4" xfId="0"/>
    <cellStyle name="Normální 16 5" xfId="0"/>
    <cellStyle name="Normální 16 6" xfId="0"/>
    <cellStyle name="Normální 17" xfId="0"/>
    <cellStyle name="normální 17 2" xfId="0"/>
    <cellStyle name="normální 17 3" xfId="0"/>
    <cellStyle name="Normální 17 4" xfId="0"/>
    <cellStyle name="Normální 17 5" xfId="0"/>
    <cellStyle name="Normální 17 6" xfId="0"/>
    <cellStyle name="Normální 17 7" xfId="0"/>
    <cellStyle name="Normální 18" xfId="0"/>
    <cellStyle name="normální 18 2" xfId="0"/>
    <cellStyle name="normální 18 3" xfId="0"/>
    <cellStyle name="Normální 18 4" xfId="0"/>
    <cellStyle name="Normální 18 5" xfId="0"/>
    <cellStyle name="Normální 18 6" xfId="0"/>
    <cellStyle name="Normální 18 7" xfId="0"/>
    <cellStyle name="Normální 19" xfId="0"/>
    <cellStyle name="normální 19 2" xfId="0"/>
    <cellStyle name="normální 19 3" xfId="0"/>
    <cellStyle name="Normální 19 4" xfId="0"/>
    <cellStyle name="Normální 19 5" xfId="0"/>
    <cellStyle name="Normální 19 6" xfId="0"/>
    <cellStyle name="Normální 19 7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2" xfId="0"/>
    <cellStyle name="normální 2 2 2" xfId="0"/>
    <cellStyle name="normální 2 2 2 2" xfId="0"/>
    <cellStyle name="normální 2 2 3" xfId="0"/>
    <cellStyle name="normální 2 2 3 2" xfId="0"/>
    <cellStyle name="normální 2 2 4" xfId="0"/>
    <cellStyle name="normální 2 2 5" xfId="0"/>
    <cellStyle name="normální 2 2 6" xfId="0"/>
    <cellStyle name="normální 2 2 6 2" xfId="0"/>
    <cellStyle name="normální 2 2 7" xfId="0"/>
    <cellStyle name="normální 2 2 8" xfId="0"/>
    <cellStyle name="normální 2 3" xfId="0"/>
    <cellStyle name="normální 2 3 2" xfId="0"/>
    <cellStyle name="Normální 2 3 2 2" xfId="0"/>
    <cellStyle name="Normální 2 3 3" xfId="0"/>
    <cellStyle name="normální 2 3 4" xfId="0"/>
    <cellStyle name="normální 2 3 5" xfId="0"/>
    <cellStyle name="normální 2 3 6" xfId="0"/>
    <cellStyle name="normální 2 4" xfId="0"/>
    <cellStyle name="Normální 2 4 2" xfId="0"/>
    <cellStyle name="normální 2 5" xfId="0"/>
    <cellStyle name="Normální 2 5 2" xfId="0"/>
    <cellStyle name="normální 2 6" xfId="0"/>
    <cellStyle name="normální 2 6 2" xfId="0"/>
    <cellStyle name="normální 2 6 2 2" xfId="0"/>
    <cellStyle name="normální 2 6 2 2 2" xfId="0"/>
    <cellStyle name="normální 2 6 2 3" xfId="0"/>
    <cellStyle name="Normální 2 6 2 3 2" xfId="0"/>
    <cellStyle name="normální 2 6 2 4" xfId="0"/>
    <cellStyle name="normální 2 6 3" xfId="0"/>
    <cellStyle name="normální 2 6 3 2" xfId="0"/>
    <cellStyle name="normální 2 6 4" xfId="0"/>
    <cellStyle name="normální 2 6 4 2" xfId="0"/>
    <cellStyle name="normální 2 6 5" xfId="0"/>
    <cellStyle name="normální 2 6 6" xfId="0"/>
    <cellStyle name="normální 2 6 7" xfId="0"/>
    <cellStyle name="normální 2 6 8" xfId="0"/>
    <cellStyle name="normální 2 6 9" xfId="0"/>
    <cellStyle name="Normální 2 7" xfId="0"/>
    <cellStyle name="normální 2 7 2" xfId="0"/>
    <cellStyle name="Normální 2 7 3" xfId="0"/>
    <cellStyle name="Normální 2 8" xfId="0"/>
    <cellStyle name="normální 2 8 2" xfId="0"/>
    <cellStyle name="Normální 2 9" xfId="0"/>
    <cellStyle name="normální 2 9 2" xfId="0"/>
    <cellStyle name="Normální 2 9 3" xfId="0"/>
    <cellStyle name="Normální 20" xfId="0"/>
    <cellStyle name="normální 20 2" xfId="0"/>
    <cellStyle name="Normální 20 2 2" xfId="0"/>
    <cellStyle name="normální 20 3" xfId="0"/>
    <cellStyle name="Normální 20 4" xfId="0"/>
    <cellStyle name="Normální 20 5" xfId="0"/>
    <cellStyle name="Normální 20 6" xfId="0"/>
    <cellStyle name="Normální 20 7" xfId="0"/>
    <cellStyle name="Normální 21" xfId="0"/>
    <cellStyle name="normální 21 2" xfId="0"/>
    <cellStyle name="Normální 21 2 2" xfId="0"/>
    <cellStyle name="normální 21 3" xfId="0"/>
    <cellStyle name="Normální 21 4" xfId="0"/>
    <cellStyle name="Normální 21 5" xfId="0"/>
    <cellStyle name="Normální 22" xfId="0"/>
    <cellStyle name="normální 22 2" xfId="0"/>
    <cellStyle name="normální 22 2 2" xfId="0"/>
    <cellStyle name="Normální 22 2 3" xfId="0"/>
    <cellStyle name="Normální 22 2 4" xfId="0"/>
    <cellStyle name="Normální 22 2 5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57" xfId="0"/>
    <cellStyle name="normální 258" xfId="0"/>
    <cellStyle name="normální 259" xfId="0"/>
    <cellStyle name="Normální 26" xfId="0"/>
    <cellStyle name="normální 26 2" xfId="0"/>
    <cellStyle name="normální 26 3" xfId="0"/>
    <cellStyle name="normální 260" xfId="0"/>
    <cellStyle name="normální 261" xfId="0"/>
    <cellStyle name="normální 262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8 4" xfId="0"/>
    <cellStyle name="Normální 28 5" xfId="0"/>
    <cellStyle name="Normální 28 6" xfId="0"/>
    <cellStyle name="Normální 28 7" xfId="0"/>
    <cellStyle name="Normální 29" xfId="0"/>
    <cellStyle name="normální 29 2" xfId="0"/>
    <cellStyle name="normální 29 3" xfId="0"/>
    <cellStyle name="Normální 29 4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10" xfId="0"/>
    <cellStyle name="normální 3 2 2" xfId="0"/>
    <cellStyle name="normální 3 2 2 2" xfId="0"/>
    <cellStyle name="normální 3 2 2 2 2" xfId="0"/>
    <cellStyle name="normální 3 2 2 2 2 2" xfId="0"/>
    <cellStyle name="normální 3 2 2 2 3" xfId="0"/>
    <cellStyle name="normální 3 2 2 2 3 2" xfId="0"/>
    <cellStyle name="normální 3 2 2 2 4" xfId="0"/>
    <cellStyle name="normální 3 2 2 3" xfId="0"/>
    <cellStyle name="normální 3 2 2 3 2" xfId="0"/>
    <cellStyle name="normální 3 2 2 3 2 2" xfId="0"/>
    <cellStyle name="normální 3 2 2 3 3" xfId="0"/>
    <cellStyle name="normální 3 2 2 3 4" xfId="0"/>
    <cellStyle name="normální 3 2 2 4" xfId="0"/>
    <cellStyle name="normální 3 2 2 4 2" xfId="0"/>
    <cellStyle name="normální 3 2 2 4 2 2" xfId="0"/>
    <cellStyle name="normální 3 2 2 4 3" xfId="0"/>
    <cellStyle name="normální 3 2 2 4 4" xfId="0"/>
    <cellStyle name="normální 3 2 2 5" xfId="0"/>
    <cellStyle name="normální 3 2 2 5 2" xfId="0"/>
    <cellStyle name="normální 3 2 2 6" xfId="0"/>
    <cellStyle name="normální 3 2 3" xfId="0"/>
    <cellStyle name="normální 3 2 3 2" xfId="0"/>
    <cellStyle name="normální 3 2 3 2 2" xfId="0"/>
    <cellStyle name="normální 3 2 3 2 2 2" xfId="0"/>
    <cellStyle name="normální 3 2 3 2 3" xfId="0"/>
    <cellStyle name="normální 3 2 3 2 4" xfId="0"/>
    <cellStyle name="normální 3 2 3 3" xfId="0"/>
    <cellStyle name="normální 3 2 3 3 2" xfId="0"/>
    <cellStyle name="normální 3 2 3 3 3" xfId="0"/>
    <cellStyle name="normální 3 2 3 3 4" xfId="0"/>
    <cellStyle name="normální 3 2 3 4" xfId="0"/>
    <cellStyle name="normální 3 2 3 4 2" xfId="0"/>
    <cellStyle name="normální 3 2 3 4 3" xfId="0"/>
    <cellStyle name="normální 3 2 3 5" xfId="0"/>
    <cellStyle name="normální 3 2 3 5 2" xfId="0"/>
    <cellStyle name="normální 3 2 3 6" xfId="0"/>
    <cellStyle name="normální 3 2 4" xfId="0"/>
    <cellStyle name="normální 3 2 4 2" xfId="0"/>
    <cellStyle name="normální 3 2 4 2 2" xfId="0"/>
    <cellStyle name="normální 3 2 4 3" xfId="0"/>
    <cellStyle name="normální 3 2 4 3 2" xfId="0"/>
    <cellStyle name="normální 3 2 4 4" xfId="0"/>
    <cellStyle name="normální 3 2 5" xfId="0"/>
    <cellStyle name="normální 3 2 5 2" xfId="0"/>
    <cellStyle name="normální 3 2 5 3" xfId="0"/>
    <cellStyle name="normální 3 2 6" xfId="0"/>
    <cellStyle name="normální 3 2 6 2" xfId="0"/>
    <cellStyle name="normální 3 2 6 2 2" xfId="0"/>
    <cellStyle name="normální 3 2 6 3" xfId="0"/>
    <cellStyle name="normální 3 2 6 4" xfId="0"/>
    <cellStyle name="normální 3 2 7" xfId="0"/>
    <cellStyle name="normální 3 2 7 2" xfId="0"/>
    <cellStyle name="normální 3 2 7 3" xfId="0"/>
    <cellStyle name="normální 3 2 7 4" xfId="0"/>
    <cellStyle name="normální 3 2 8" xfId="0"/>
    <cellStyle name="normální 3 2 8 2" xfId="0"/>
    <cellStyle name="normální 3 2 8 3" xfId="0"/>
    <cellStyle name="normální 3 2 9" xfId="0"/>
    <cellStyle name="normální 3 2 9 2" xfId="0"/>
    <cellStyle name="normální 3 20" xfId="0"/>
    <cellStyle name="Normální 3 21" xfId="0"/>
    <cellStyle name="normální 3 21 2" xfId="0"/>
    <cellStyle name="normální 3 21 2 2" xfId="0"/>
    <cellStyle name="Normální 3 21 2 2 2" xfId="0"/>
    <cellStyle name="normální 3 21 2 3" xfId="0"/>
    <cellStyle name="normální 3 21 2 4" xfId="0"/>
    <cellStyle name="normální 3 21 2 5" xfId="0"/>
    <cellStyle name="Normální 3 22" xfId="0"/>
    <cellStyle name="Normální 3 22 2" xfId="0"/>
    <cellStyle name="normální 3 23" xfId="0"/>
    <cellStyle name="normální 3 23 2" xfId="0"/>
    <cellStyle name="Normální 3 23 2 2" xfId="0"/>
    <cellStyle name="normální 3 23 3" xfId="0"/>
    <cellStyle name="Normální 3 23 3 2" xfId="0"/>
    <cellStyle name="normální 3 23 4" xfId="0"/>
    <cellStyle name="normální 3 23 5" xfId="0"/>
    <cellStyle name="Normální 3 24" xfId="0"/>
    <cellStyle name="Normální 3 24 2" xfId="0"/>
    <cellStyle name="normální 3 25" xfId="0"/>
    <cellStyle name="normální 3 25 2" xfId="0"/>
    <cellStyle name="Normální 3 25 2 2" xfId="0"/>
    <cellStyle name="normální 3 25 3" xfId="0"/>
    <cellStyle name="normální 3 25 4" xfId="0"/>
    <cellStyle name="normální 3 25 5" xfId="0"/>
    <cellStyle name="normální 3 26" xfId="0"/>
    <cellStyle name="normální 3 26 2" xfId="0"/>
    <cellStyle name="Normální 3 26 2 2" xfId="0"/>
    <cellStyle name="normální 3 26 3" xfId="0"/>
    <cellStyle name="normální 3 26 4" xfId="0"/>
    <cellStyle name="Normální 3 27" xfId="0"/>
    <cellStyle name="Normální 3 27 2" xfId="0"/>
    <cellStyle name="normální 3 28" xfId="0"/>
    <cellStyle name="Normální 3 28 2" xfId="0"/>
    <cellStyle name="normální 3 29" xfId="0"/>
    <cellStyle name="normální 3 29 2" xfId="0"/>
    <cellStyle name="normální 3 3" xfId="0"/>
    <cellStyle name="normální 3 3 2" xfId="0"/>
    <cellStyle name="normální 3 3 2 2" xfId="0"/>
    <cellStyle name="Normální 3 3 2 2 2" xfId="0"/>
    <cellStyle name="normální 3 3 2 3" xfId="0"/>
    <cellStyle name="normální 3 3 2 3 2" xfId="0"/>
    <cellStyle name="normální 3 3 2 4" xfId="0"/>
    <cellStyle name="normální 3 3 2 5" xfId="0"/>
    <cellStyle name="normální 3 3 3" xfId="0"/>
    <cellStyle name="normální 3 3 3 2" xfId="0"/>
    <cellStyle name="normální 3 3 4" xfId="0"/>
    <cellStyle name="normální 3 3 4 2" xfId="0"/>
    <cellStyle name="normální 3 3 4 2 2" xfId="0"/>
    <cellStyle name="normální 3 3 4 3" xfId="0"/>
    <cellStyle name="normální 3 3 4 3 2" xfId="0"/>
    <cellStyle name="normální 3 3 4 4" xfId="0"/>
    <cellStyle name="normální 3 3 5" xfId="0"/>
    <cellStyle name="normální 3 3 5 2" xfId="0"/>
    <cellStyle name="normální 3 3 5 2 2" xfId="0"/>
    <cellStyle name="normální 3 3 5 3" xfId="0"/>
    <cellStyle name="normální 3 3 6" xfId="0"/>
    <cellStyle name="normální 3 3 6 2" xfId="0"/>
    <cellStyle name="normální 3 3 7" xfId="0"/>
    <cellStyle name="normální 3 3 8" xfId="0"/>
    <cellStyle name="Normální 3 30" xfId="0"/>
    <cellStyle name="Normální 3 31" xfId="0"/>
    <cellStyle name="normální 3 32" xfId="0"/>
    <cellStyle name="normální 3 4" xfId="0"/>
    <cellStyle name="normální 3 4 2" xfId="0"/>
    <cellStyle name="normální 3 4 2 2" xfId="0"/>
    <cellStyle name="normální 3 4 2 3" xfId="0"/>
    <cellStyle name="normální 3 4 2 4" xfId="0"/>
    <cellStyle name="normální 3 4 3" xfId="0"/>
    <cellStyle name="normální 3 4 4" xfId="0"/>
    <cellStyle name="normální 3 4 4 2" xfId="0"/>
    <cellStyle name="normální 3 4 4 3" xfId="0"/>
    <cellStyle name="normální 3 4 4 4" xfId="0"/>
    <cellStyle name="normální 3 4 5" xfId="0"/>
    <cellStyle name="normální 3 4 5 2" xfId="0"/>
    <cellStyle name="normální 3 4 5 3" xfId="0"/>
    <cellStyle name="normální 3 4 6" xfId="0"/>
    <cellStyle name="normální 3 4 7" xfId="0"/>
    <cellStyle name="normální 3 5" xfId="0"/>
    <cellStyle name="normální 3 5 2" xfId="0"/>
    <cellStyle name="normální 3 5 3" xfId="0"/>
    <cellStyle name="normální 3 5 4" xfId="0"/>
    <cellStyle name="normální 3 5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0 4" xfId="0"/>
    <cellStyle name="Normální 30 4 2" xfId="0"/>
    <cellStyle name="Normální 30 5" xfId="0"/>
    <cellStyle name="Normální 30 5 2" xfId="0"/>
    <cellStyle name="Normální 31" xfId="0"/>
    <cellStyle name="normální 31 2" xfId="0"/>
    <cellStyle name="normální 31 3" xfId="0"/>
    <cellStyle name="Normální 31 4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1 2" xfId="0"/>
    <cellStyle name="Normální 4 12" xfId="0"/>
    <cellStyle name="Normální 4 12 2" xfId="0"/>
    <cellStyle name="Normální 4 13" xfId="0"/>
    <cellStyle name="Normální 4 14" xfId="0"/>
    <cellStyle name="normální 4 2" xfId="0"/>
    <cellStyle name="Normální 4 2 10" xfId="0"/>
    <cellStyle name="Normální 4 2 10 2" xfId="0"/>
    <cellStyle name="Normální 4 2 11" xfId="0"/>
    <cellStyle name="normální 4 2 12" xfId="0"/>
    <cellStyle name="Normální 4 2 13" xfId="0"/>
    <cellStyle name="Normální 4 2 2" xfId="0"/>
    <cellStyle name="Normální 4 2 2 2" xfId="0"/>
    <cellStyle name="Normální 4 2 2 2 2" xfId="0"/>
    <cellStyle name="Normální 4 2 2 2 3" xfId="0"/>
    <cellStyle name="Normální 4 2 2 3" xfId="0"/>
    <cellStyle name="Normální 4 2 2 3 2" xfId="0"/>
    <cellStyle name="normální 4 2 2 4" xfId="0"/>
    <cellStyle name="Normální 4 2 2 5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2 5 2" xfId="0"/>
    <cellStyle name="Normální 4 2 6" xfId="0"/>
    <cellStyle name="Normální 4 2 6 2" xfId="0"/>
    <cellStyle name="Normální 4 2 7" xfId="0"/>
    <cellStyle name="Normální 4 2 7 2" xfId="0"/>
    <cellStyle name="Normální 4 2 8" xfId="0"/>
    <cellStyle name="Normální 4 2 8 2" xfId="0"/>
    <cellStyle name="Normální 4 2 9" xfId="0"/>
    <cellStyle name="Normální 4 2 9 2" xfId="0"/>
    <cellStyle name="normální 4 3" xfId="0"/>
    <cellStyle name="Normální 4 3 2" xfId="0"/>
    <cellStyle name="Normální 4 3 2 2" xfId="0"/>
    <cellStyle name="Normální 4 3 2 3" xfId="0"/>
    <cellStyle name="Normální 4 4" xfId="0"/>
    <cellStyle name="Normální 4 4 2" xfId="0"/>
    <cellStyle name="Normální 4 4 2 2" xfId="0"/>
    <cellStyle name="Normální 4 5" xfId="0"/>
    <cellStyle name="Normální 4 5 2" xfId="0"/>
    <cellStyle name="Normální 4 5 2 2" xfId="0"/>
    <cellStyle name="Normální 4 5 2 2 2" xfId="0"/>
    <cellStyle name="Normální 4 5 2 3" xfId="0"/>
    <cellStyle name="Normální 4 5 2 4" xfId="0"/>
    <cellStyle name="Normální 4 6" xfId="0"/>
    <cellStyle name="Normální 4 6 2" xfId="0"/>
    <cellStyle name="Normální 4 7" xfId="0"/>
    <cellStyle name="Normální 4 7 2" xfId="0"/>
    <cellStyle name="Normální 4 8" xfId="0"/>
    <cellStyle name="Normální 4 8 2" xfId="0"/>
    <cellStyle name="Normální 4 8 3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2" xfId="0"/>
    <cellStyle name="Normální 5 2 2" xfId="0"/>
    <cellStyle name="Normální 5 2 2 2" xfId="0"/>
    <cellStyle name="Normální 5 2 2 2 2" xfId="0"/>
    <cellStyle name="normální 5 3" xfId="0"/>
    <cellStyle name="normální 5 4" xfId="0"/>
    <cellStyle name="Normální 5 5" xfId="0"/>
    <cellStyle name="Normální 5 6" xfId="0"/>
    <cellStyle name="Normální 5 6 2" xfId="0"/>
    <cellStyle name="Normální 5 6 2 2" xfId="0"/>
    <cellStyle name="Normální 5 6 2 3" xfId="0"/>
    <cellStyle name="Normální 5 7" xfId="0"/>
    <cellStyle name="Normální 5 7 2" xfId="0"/>
    <cellStyle name="Normální 5 7 2 2" xfId="0"/>
    <cellStyle name="Normální 5 8" xfId="0"/>
    <cellStyle name="Normální 5 8 2" xfId="0"/>
    <cellStyle name="Normální 5 8 2 2" xfId="0"/>
    <cellStyle name="Normální 5 9" xfId="0"/>
    <cellStyle name="Normální 5 9 2" xfId="0"/>
    <cellStyle name="Normální 5 9 2 2" xfId="0"/>
    <cellStyle name="Normální 5 9 3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11 2" xfId="0"/>
    <cellStyle name="normální 6 2" xfId="0"/>
    <cellStyle name="normální 6 2 2" xfId="0"/>
    <cellStyle name="normální 6 3" xfId="0"/>
    <cellStyle name="Normální 6 4" xfId="0"/>
    <cellStyle name="Normální 6 4 2" xfId="0"/>
    <cellStyle name="Normální 6 4 3" xfId="0"/>
    <cellStyle name="Normální 6 5" xfId="0"/>
    <cellStyle name="Normální 6 5 2" xfId="0"/>
    <cellStyle name="Normální 6 5 3" xfId="0"/>
    <cellStyle name="Normální 6 6" xfId="0"/>
    <cellStyle name="Normální 6 6 2" xfId="0"/>
    <cellStyle name="Normální 6 6 2 2" xfId="0"/>
    <cellStyle name="Normální 6 7" xfId="0"/>
    <cellStyle name="Normální 6 7 2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9 2" xfId="0"/>
    <cellStyle name="normální 69 3" xfId="0"/>
    <cellStyle name="Normální 7" xfId="0"/>
    <cellStyle name="Normální 7 10" xfId="0"/>
    <cellStyle name="Normální 7 10 2" xfId="0"/>
    <cellStyle name="Normální 7 10 2 2" xfId="0"/>
    <cellStyle name="Normální 7 10 3" xfId="0"/>
    <cellStyle name="Normální 7 11" xfId="0"/>
    <cellStyle name="Normální 7 11 2" xfId="0"/>
    <cellStyle name="Normální 7 12" xfId="0"/>
    <cellStyle name="normální 7 2" xfId="0"/>
    <cellStyle name="normální 7 2 2" xfId="0"/>
    <cellStyle name="normální 7 3" xfId="0"/>
    <cellStyle name="Normální 7 3 2" xfId="0"/>
    <cellStyle name="Normální 7 4" xfId="0"/>
    <cellStyle name="Normální 7 4 2" xfId="0"/>
    <cellStyle name="Normální 7 5" xfId="0"/>
    <cellStyle name="Normální 7 5 2" xfId="0"/>
    <cellStyle name="Normální 7 6" xfId="0"/>
    <cellStyle name="Normální 7 6 2" xfId="0"/>
    <cellStyle name="Normální 7 7" xfId="0"/>
    <cellStyle name="Normální 7 7 2" xfId="0"/>
    <cellStyle name="Normální 7 8" xfId="0"/>
    <cellStyle name="Normální 7 8 2" xfId="0"/>
    <cellStyle name="Normální 7 8 2 2" xfId="0"/>
    <cellStyle name="Normální 7 9" xfId="0"/>
    <cellStyle name="Normální 7 9 2" xfId="0"/>
    <cellStyle name="Normální 7 9 2 2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0 2" xfId="0"/>
    <cellStyle name="Normální 8 10 3" xfId="0"/>
    <cellStyle name="Normální 8 11" xfId="0"/>
    <cellStyle name="Normální 8 11 2" xfId="0"/>
    <cellStyle name="Normální 8 12" xfId="0"/>
    <cellStyle name="Normální 8 12 2" xfId="0"/>
    <cellStyle name="Normální 8 13" xfId="0"/>
    <cellStyle name="Normální 8 13 2" xfId="0"/>
    <cellStyle name="Normální 8 14" xfId="0"/>
    <cellStyle name="Normální 8 15" xfId="0"/>
    <cellStyle name="normální 8 2" xfId="0"/>
    <cellStyle name="normální 8 2 2" xfId="0"/>
    <cellStyle name="normální 8 2 2 2" xfId="0"/>
    <cellStyle name="Normální 8 2 3" xfId="0"/>
    <cellStyle name="Normální 8 2 4" xfId="0"/>
    <cellStyle name="normální 8 3" xfId="0"/>
    <cellStyle name="Normální 8 3 2" xfId="0"/>
    <cellStyle name="Normální 8 4" xfId="0"/>
    <cellStyle name="Normální 8 4 2" xfId="0"/>
    <cellStyle name="Normální 8 4 2 2" xfId="0"/>
    <cellStyle name="Normální 8 4 3" xfId="0"/>
    <cellStyle name="Normální 8 4 3 2" xfId="0"/>
    <cellStyle name="Normální 8 4 4" xfId="0"/>
    <cellStyle name="Normální 8 5" xfId="0"/>
    <cellStyle name="Normální 8 5 2" xfId="0"/>
    <cellStyle name="Normální 8 6" xfId="0"/>
    <cellStyle name="Normální 8 6 2" xfId="0"/>
    <cellStyle name="Normální 8 7" xfId="0"/>
    <cellStyle name="Normální 8 7 2" xfId="0"/>
    <cellStyle name="Normální 8 8" xfId="0"/>
    <cellStyle name="Normální 8 8 2" xfId="0"/>
    <cellStyle name="Normální 8 8 2 2" xfId="0"/>
    <cellStyle name="Normální 8 9" xfId="0"/>
    <cellStyle name="Normální 8 9 2" xfId="0"/>
    <cellStyle name="Normální 8 9 2 2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2 2" xfId="0"/>
    <cellStyle name="normální 9 3" xfId="0"/>
    <cellStyle name="Normální 9 4" xfId="0"/>
    <cellStyle name="Normální 9 4 2" xfId="0"/>
    <cellStyle name="Normální 9 5" xfId="0"/>
    <cellStyle name="Normální 9 5 2" xfId="0"/>
    <cellStyle name="Normální 9 6" xfId="0"/>
    <cellStyle name="Normální 9 6 2" xfId="0"/>
    <cellStyle name="Normální 9 7" xfId="0"/>
    <cellStyle name="Normální 9 7 2" xfId="0"/>
    <cellStyle name="Normální 9 8" xfId="0"/>
    <cellStyle name="Normální 9 9" xfId="0"/>
    <cellStyle name="normální vzor" xfId="0"/>
    <cellStyle name="normální_POL.XLS" xfId="0"/>
    <cellStyle name="normální_POL.XLS 2" xfId="0"/>
    <cellStyle name="normální_Vyhodnocení vzor_1" xfId="0"/>
    <cellStyle name="Název 2" xfId="0"/>
    <cellStyle name="Název 2 2" xfId="0"/>
    <cellStyle name="Název 2 2 2" xfId="0"/>
    <cellStyle name="Název 2 3" xfId="0"/>
    <cellStyle name="Název 2 4" xfId="0"/>
    <cellStyle name="Název 2 4 2" xfId="0"/>
    <cellStyle name="Název 2 5" xfId="0"/>
    <cellStyle name="Název 2 5 2" xfId="0"/>
    <cellStyle name="Název 2 6" xfId="0"/>
    <cellStyle name="Název 2 6 2" xfId="0"/>
    <cellStyle name="Název 2 7" xfId="0"/>
    <cellStyle name="Název 2 7 2" xfId="0"/>
    <cellStyle name="Název 2 8" xfId="0"/>
    <cellStyle name="Název 3" xfId="0"/>
    <cellStyle name="Název 3 2" xfId="0"/>
    <cellStyle name="Název 3 3" xfId="0"/>
    <cellStyle name="Název 4" xfId="0"/>
    <cellStyle name="Název 4 2" xfId="0"/>
    <cellStyle name="Název 4 3" xfId="0"/>
    <cellStyle name="Název 5" xfId="0"/>
    <cellStyle name="Název 5 2" xfId="0"/>
    <cellStyle name="O…‹aO‚e [0.00]_Region Orders (2)" xfId="0"/>
    <cellStyle name="O…‹aO‚e_Region Orders (2)" xfId="0"/>
    <cellStyle name="per.style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26" xfId="0"/>
    <cellStyle name="Percent () 26 2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0) 4" xfId="0"/>
    <cellStyle name="Percent (0) 4 2" xfId="0"/>
    <cellStyle name="Percent (1)" xfId="0"/>
    <cellStyle name="Percent (1) 2" xfId="0"/>
    <cellStyle name="Percent (1) 3" xfId="0"/>
    <cellStyle name="Percent (1) 4" xfId="0"/>
    <cellStyle name="Percent (1) 4 2" xfId="0"/>
    <cellStyle name="Percent 1" xfId="0"/>
    <cellStyle name="Percent 1 2" xfId="0"/>
    <cellStyle name="Percent 1 3" xfId="0"/>
    <cellStyle name="Percent 1 4" xfId="0"/>
    <cellStyle name="Percent 1 4 2" xfId="0"/>
    <cellStyle name="Percent 2" xfId="0"/>
    <cellStyle name="Percent 2 2" xfId="0"/>
    <cellStyle name="Percent 2 2 2" xfId="0"/>
    <cellStyle name="Percent 2 2 3" xfId="0"/>
    <cellStyle name="Percent 2 2 4" xfId="0"/>
    <cellStyle name="Percent 2 3" xfId="0"/>
    <cellStyle name="Percent 2 3 2" xfId="0"/>
    <cellStyle name="Percent 2 3 3" xfId="0"/>
    <cellStyle name="Percent 2 4" xfId="0"/>
    <cellStyle name="Percent 2 4 2" xfId="0"/>
    <cellStyle name="Percent 2 5" xfId="0"/>
    <cellStyle name="Percent [00]" xfId="0"/>
    <cellStyle name="Percent [0]" xfId="0"/>
    <cellStyle name="Percent [2]" xfId="0"/>
    <cellStyle name="Percent_#6 Temps &amp; Contractors" xfId="0"/>
    <cellStyle name="Pevné texty v krycím listu" xfId="0"/>
    <cellStyle name="Pevné texty v krycím listu 2" xfId="0"/>
    <cellStyle name="Pevné texty v krycím listu 2 2" xfId="0"/>
    <cellStyle name="Pevné texty v krycím listu 3" xfId="0"/>
    <cellStyle name="Podhlavička" xfId="0"/>
    <cellStyle name="Podnadpis" xfId="0"/>
    <cellStyle name="popis" xfId="0"/>
    <cellStyle name="POPIS 2" xfId="0"/>
    <cellStyle name="popis polozky" xfId="0"/>
    <cellStyle name="PoradCisloPolozky" xfId="0"/>
    <cellStyle name="PorizovaniSkutecnosti" xfId="0"/>
    <cellStyle name="pozice" xfId="0"/>
    <cellStyle name="pozice 2" xfId="0"/>
    <cellStyle name="Poznámka 2" xfId="0"/>
    <cellStyle name="Poznámka 2 2" xfId="0"/>
    <cellStyle name="Poznámka 2 2 2" xfId="0"/>
    <cellStyle name="Poznámka 2 2 2 2" xfId="0"/>
    <cellStyle name="Poznámka 2 2 3" xfId="0"/>
    <cellStyle name="Poznámka 2 2 3 2" xfId="0"/>
    <cellStyle name="Poznámka 2 2 4" xfId="0"/>
    <cellStyle name="Poznámka 2 3" xfId="0"/>
    <cellStyle name="Poznámka 2 3 2" xfId="0"/>
    <cellStyle name="Poznámka 2 3 2 2" xfId="0"/>
    <cellStyle name="Poznámka 2 3 3" xfId="0"/>
    <cellStyle name="Poznámka 2 3 3 2" xfId="0"/>
    <cellStyle name="Poznámka 2 3 4" xfId="0"/>
    <cellStyle name="Poznámka 2 4" xfId="0"/>
    <cellStyle name="Poznámka 2 4 2" xfId="0"/>
    <cellStyle name="Poznámka 2 4 2 2" xfId="0"/>
    <cellStyle name="Poznámka 2 4 3" xfId="0"/>
    <cellStyle name="Poznámka 2 4 3 2" xfId="0"/>
    <cellStyle name="Poznámka 2 4 4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8" xfId="0"/>
    <cellStyle name="Poznámka 3" xfId="0"/>
    <cellStyle name="Poznámka 3 2" xfId="0"/>
    <cellStyle name="Poznámka 3 2 2" xfId="0"/>
    <cellStyle name="Poznámka 3 2 2 2" xfId="0"/>
    <cellStyle name="Poznámka 3 2 3" xfId="0"/>
    <cellStyle name="Poznámka 3 2 3 2" xfId="0"/>
    <cellStyle name="Poznámka 3 2 4" xfId="0"/>
    <cellStyle name="Poznámka 3 3" xfId="0"/>
    <cellStyle name="Poznámka 3 3 2" xfId="0"/>
    <cellStyle name="Poznámka 3 3 2 2" xfId="0"/>
    <cellStyle name="Poznámka 3 3 3" xfId="0"/>
    <cellStyle name="Poznámka 3 4" xfId="0"/>
    <cellStyle name="Poznámka 3 4 2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3" xfId="0"/>
    <cellStyle name="Poznámka 4 3 2" xfId="0"/>
    <cellStyle name="Poznámka 4 4" xfId="0"/>
    <cellStyle name="Poznámka 4 4 2" xfId="0"/>
    <cellStyle name="Poznámka 4 5" xfId="0"/>
    <cellStyle name="Poznámka 5" xfId="0"/>
    <cellStyle name="Poznámka 5 2" xfId="0"/>
    <cellStyle name="Poznámka 5 2 2" xfId="0"/>
    <cellStyle name="Poznámka 5 3" xfId="0"/>
    <cellStyle name="Poznámka 5 4" xfId="0"/>
    <cellStyle name="Poznámka 6" xfId="0"/>
    <cellStyle name="Prepojená bunka" xfId="0"/>
    <cellStyle name="Prepojená bunka 2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ing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2 2" xfId="0"/>
    <cellStyle name="Procenta 3" xfId="0"/>
    <cellStyle name="Procenta 3 2" xfId="0"/>
    <cellStyle name="Procenta 3 3" xfId="0"/>
    <cellStyle name="Procenta 3 4" xfId="0"/>
    <cellStyle name="Procenta 4" xfId="0"/>
    <cellStyle name="Procenta 5" xfId="0"/>
    <cellStyle name="ProcentoPrirazPol" xfId="0"/>
    <cellStyle name="Propojená buňka 2" xfId="0"/>
    <cellStyle name="Propojená buňka 2 2" xfId="0"/>
    <cellStyle name="Propojená buňka 2 2 2" xfId="0"/>
    <cellStyle name="Propojená buňka 2 3" xfId="0"/>
    <cellStyle name="Propojená buňka 2 4" xfId="0"/>
    <cellStyle name="Propojená buňka 2 4 2" xfId="0"/>
    <cellStyle name="Propojená buňka 2 5" xfId="0"/>
    <cellStyle name="Propojená buňka 3" xfId="0"/>
    <cellStyle name="Propojená buňka 3 2" xfId="0"/>
    <cellStyle name="Propojená buňka 3 3" xfId="0"/>
    <cellStyle name="Propojená buňka 4" xfId="0"/>
    <cellStyle name="Propojená buňka 4 2" xfId="0"/>
    <cellStyle name="Propojená buňka 4 3" xfId="0"/>
    <cellStyle name="Propojená buňka 5" xfId="0"/>
    <cellStyle name="PrázdnýŘádek" xfId="0"/>
    <cellStyle name="PSChar" xfId="0"/>
    <cellStyle name="R_price" xfId="0"/>
    <cellStyle name="R_price 2" xfId="0"/>
    <cellStyle name="R_text" xfId="0"/>
    <cellStyle name="R_text 2" xfId="0"/>
    <cellStyle name="R_type" xfId="0"/>
    <cellStyle name="R_type 2" xfId="0"/>
    <cellStyle name="RekapCisloOdd" xfId="0"/>
    <cellStyle name="RekapNazOdd" xfId="0"/>
    <cellStyle name="RekapOddiluSoucet" xfId="0"/>
    <cellStyle name="RekapTonaz" xfId="0"/>
    <cellStyle name="RevList" xfId="0"/>
    <cellStyle name="rozpočet" xfId="0"/>
    <cellStyle name="Shaded" xfId="0"/>
    <cellStyle name="Shaded 2" xfId="0"/>
    <cellStyle name="Shaded 3" xfId="0"/>
    <cellStyle name="Shaded 4" xfId="0"/>
    <cellStyle name="Shaded 4 2" xfId="0"/>
    <cellStyle name="SKP" xfId="0"/>
    <cellStyle name="SoucetHmotOddilu" xfId="0"/>
    <cellStyle name="SoucetMontaziOddilu" xfId="0"/>
    <cellStyle name="součet" xfId="0"/>
    <cellStyle name="součet 2" xfId="0"/>
    <cellStyle name="Specifikace" xfId="0"/>
    <cellStyle name="Specifikace 2" xfId="0"/>
    <cellStyle name="Specifikace 3" xfId="0"/>
    <cellStyle name="Specifikace 4" xfId="0"/>
    <cellStyle name="Specifikace 4 2" xfId="0"/>
    <cellStyle name="Spolu" xfId="0"/>
    <cellStyle name="Spolu 2" xfId="0"/>
    <cellStyle name="Spolu 2 2" xfId="0"/>
    <cellStyle name="Spolu 2 2 2" xfId="0"/>
    <cellStyle name="Spolu 2 3" xfId="0"/>
    <cellStyle name="Spolu 3" xfId="0"/>
    <cellStyle name="Spolu 3 2" xfId="0"/>
    <cellStyle name="Spolu 4" xfId="0"/>
    <cellStyle name="Správně 2" xfId="0"/>
    <cellStyle name="Správně 2 2" xfId="0"/>
    <cellStyle name="Správně 2 2 2" xfId="0"/>
    <cellStyle name="Správně 2 3" xfId="0"/>
    <cellStyle name="Správně 2 3 2" xfId="0"/>
    <cellStyle name="Správně 2 4" xfId="0"/>
    <cellStyle name="Správně 2 4 2" xfId="0"/>
    <cellStyle name="Správně 2 5" xfId="0"/>
    <cellStyle name="Správně 2 6" xfId="0"/>
    <cellStyle name="Správně 3" xfId="0"/>
    <cellStyle name="Správně 3 2" xfId="0"/>
    <cellStyle name="Správně 3 2 2" xfId="0"/>
    <cellStyle name="Správně 3 3" xfId="0"/>
    <cellStyle name="Správně 4" xfId="0"/>
    <cellStyle name="Správně 4 2" xfId="0"/>
    <cellStyle name="Správně 4 3" xfId="0"/>
    <cellStyle name="Správně 5" xfId="0"/>
    <cellStyle name="Správně 5 2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 5 2" xfId="0"/>
    <cellStyle name="Styl 1 5 2 2" xfId="0"/>
    <cellStyle name="Styl 1_rozp_YAZZ_výběr_konec" xfId="0"/>
    <cellStyle name="Styl 2" xfId="0"/>
    <cellStyle name="Styl 3" xfId="0"/>
    <cellStyle name="Style 1" xfId="0"/>
    <cellStyle name="Style 1 2" xfId="0"/>
    <cellStyle name="Stín+tučně" xfId="0"/>
    <cellStyle name="Stín+tučně+velké písmo" xfId="0"/>
    <cellStyle name="Subtotal" xfId="0"/>
    <cellStyle name="Sum" xfId="0"/>
    <cellStyle name="Sum %of HV" xfId="0"/>
    <cellStyle name="Sum %of HV 2" xfId="0"/>
    <cellStyle name="Sum %of HV 3" xfId="0"/>
    <cellStyle name="Sum %of HV 4" xfId="0"/>
    <cellStyle name="Sum %of HV 4 2" xfId="0"/>
    <cellStyle name="Sum 10" xfId="0"/>
    <cellStyle name="Sum 11" xfId="0"/>
    <cellStyle name="Sum 12" xfId="0"/>
    <cellStyle name="Sum 2" xfId="0"/>
    <cellStyle name="Sum 3" xfId="0"/>
    <cellStyle name="Sum 4" xfId="0"/>
    <cellStyle name="Sum 4 2" xfId="0"/>
    <cellStyle name="Sum 5" xfId="0"/>
    <cellStyle name="Sum 5 2" xfId="0"/>
    <cellStyle name="Sum 6" xfId="0"/>
    <cellStyle name="Sum 6 2" xfId="0"/>
    <cellStyle name="Sum 7" xfId="0"/>
    <cellStyle name="Sum 7 2" xfId="0"/>
    <cellStyle name="Sum 8" xfId="0"/>
    <cellStyle name="Sum 9" xfId="0"/>
    <cellStyle name="tabulka cenník" xfId="0"/>
    <cellStyle name="tabulka cenník 2" xfId="0"/>
    <cellStyle name="text 1" xfId="0"/>
    <cellStyle name="Text Indent A" xfId="0"/>
    <cellStyle name="Text Indent B" xfId="0"/>
    <cellStyle name="Text Indent C" xfId="0"/>
    <cellStyle name="Text upozornenia" xfId="0"/>
    <cellStyle name="Text upozornenia 2" xfId="0"/>
    <cellStyle name="Text upozornění 2" xfId="0"/>
    <cellStyle name="Text upozornění 2 2" xfId="0"/>
    <cellStyle name="Text upozornění 2 3" xfId="0"/>
    <cellStyle name="Text upozornění 2 4" xfId="0"/>
    <cellStyle name="Text upozornění 2 4 2" xfId="0"/>
    <cellStyle name="Text upozornění 2 5" xfId="0"/>
    <cellStyle name="Text upozornění 3" xfId="0"/>
    <cellStyle name="Text upozornění 3 2" xfId="0"/>
    <cellStyle name="Text upozornění 3 3" xfId="0"/>
    <cellStyle name="Text upozornění 4" xfId="0"/>
    <cellStyle name="Text upozornění 4 2" xfId="0"/>
    <cellStyle name="Text upozornění 4 3" xfId="0"/>
    <cellStyle name="Text upozornění 5" xfId="0"/>
    <cellStyle name="Text v krycím listu" xfId="0"/>
    <cellStyle name="Text v krycím listu 2" xfId="0"/>
    <cellStyle name="Text v krycím listu 2 2" xfId="0"/>
    <cellStyle name="Text v krycím listu 3" xfId="0"/>
    <cellStyle name="Thousands (0)" xfId="0"/>
    <cellStyle name="Thousands (0) 2" xfId="0"/>
    <cellStyle name="Thousands (0) 3" xfId="0"/>
    <cellStyle name="Thousands (0) 4" xfId="0"/>
    <cellStyle name="Thousands (0) 4 2" xfId="0"/>
    <cellStyle name="Thousands (1)" xfId="0"/>
    <cellStyle name="Thousands (1) 2" xfId="0"/>
    <cellStyle name="Thousands (1) 3" xfId="0"/>
    <cellStyle name="Thousands (1) 4" xfId="0"/>
    <cellStyle name="Thousands (1) 4 2" xfId="0"/>
    <cellStyle name="time" xfId="0"/>
    <cellStyle name="time 2" xfId="0"/>
    <cellStyle name="time 2 2" xfId="0"/>
    <cellStyle name="time 3" xfId="0"/>
    <cellStyle name="time 3 2" xfId="0"/>
    <cellStyle name="time 4" xfId="0"/>
    <cellStyle name="time 4 2" xfId="0"/>
    <cellStyle name="Titul" xfId="0"/>
    <cellStyle name="Titul 2" xfId="0"/>
    <cellStyle name="TonazSute" xfId="0"/>
    <cellStyle name="Total" xfId="0"/>
    <cellStyle name="Total 2" xfId="0"/>
    <cellStyle name="Total 3" xfId="0"/>
    <cellStyle name="Total 4" xfId="0"/>
    <cellStyle name="Total 4 2" xfId="0"/>
    <cellStyle name="Total 4 2 2" xfId="0"/>
    <cellStyle name="Total 4 3" xfId="0"/>
    <cellStyle name="Total 5" xfId="0"/>
    <cellStyle name="Total 6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Underline 2 4 2" xfId="0"/>
    <cellStyle name="Vstup 2" xfId="0"/>
    <cellStyle name="Vstup 2 2" xfId="0"/>
    <cellStyle name="Vstup 2 2 2" xfId="0"/>
    <cellStyle name="Vstup 2 2 2 2" xfId="0"/>
    <cellStyle name="Vstup 2 2 3" xfId="0"/>
    <cellStyle name="Vstup 2 2 3 2" xfId="0"/>
    <cellStyle name="Vstup 2 2 4" xfId="0"/>
    <cellStyle name="Vstup 2 3" xfId="0"/>
    <cellStyle name="Vstup 2 3 2" xfId="0"/>
    <cellStyle name="Vstup 2 3 2 2" xfId="0"/>
    <cellStyle name="Vstup 2 3 3" xfId="0"/>
    <cellStyle name="Vstup 2 3 3 2" xfId="0"/>
    <cellStyle name="Vstup 2 3 4" xfId="0"/>
    <cellStyle name="Vstup 2 4" xfId="0"/>
    <cellStyle name="Vstup 2 4 2" xfId="0"/>
    <cellStyle name="Vstup 2 4 2 2" xfId="0"/>
    <cellStyle name="Vstup 2 4 3" xfId="0"/>
    <cellStyle name="Vstup 2 4 3 2" xfId="0"/>
    <cellStyle name="Vstup 2 4 4" xfId="0"/>
    <cellStyle name="Vstup 2 5" xfId="0"/>
    <cellStyle name="Vstup 2 5 2" xfId="0"/>
    <cellStyle name="Vstup 2 5 2 2" xfId="0"/>
    <cellStyle name="Vstup 2 5 3" xfId="0"/>
    <cellStyle name="Vstup 2 6" xfId="0"/>
    <cellStyle name="Vstup 2 6 2" xfId="0"/>
    <cellStyle name="Vstup 2 7" xfId="0"/>
    <cellStyle name="Vstup 2 8" xfId="0"/>
    <cellStyle name="Vstup 2 9" xfId="0"/>
    <cellStyle name="Vstup 3" xfId="0"/>
    <cellStyle name="Vstup 3 2" xfId="0"/>
    <cellStyle name="Vstup 3 2 2" xfId="0"/>
    <cellStyle name="Vstup 3 2 2 2" xfId="0"/>
    <cellStyle name="Vstup 3 2 3" xfId="0"/>
    <cellStyle name="Vstup 3 2 3 2" xfId="0"/>
    <cellStyle name="Vstup 3 2 4" xfId="0"/>
    <cellStyle name="Vstup 3 3" xfId="0"/>
    <cellStyle name="Vstup 3 3 2" xfId="0"/>
    <cellStyle name="Vstup 3 4" xfId="0"/>
    <cellStyle name="Vstup 3 4 2" xfId="0"/>
    <cellStyle name="Vstup 3 5" xfId="0"/>
    <cellStyle name="Vstup 4" xfId="0"/>
    <cellStyle name="Vstup 4 2" xfId="0"/>
    <cellStyle name="Vstup 4 2 2" xfId="0"/>
    <cellStyle name="Vstup 4 3" xfId="0"/>
    <cellStyle name="Vstup 4 3 2" xfId="0"/>
    <cellStyle name="Vstup 4 4" xfId="0"/>
    <cellStyle name="Vstup 4 4 2" xfId="0"/>
    <cellStyle name="Vstup 4 5" xfId="0"/>
    <cellStyle name="Vstup 5" xfId="0"/>
    <cellStyle name="Vstup 5 2" xfId="0"/>
    <cellStyle name="Vstup 5 2 2" xfId="0"/>
    <cellStyle name="Vstup 5 3" xfId="0"/>
    <cellStyle name="Vstup 5 4" xfId="0"/>
    <cellStyle name="Vstup 6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etľujúci text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4 2" xfId="0"/>
    <cellStyle name="Vysvětlující text 2 5" xfId="0"/>
    <cellStyle name="Vysvětlující text 3" xfId="0"/>
    <cellStyle name="Vysvětlující text 3 2" xfId="0"/>
    <cellStyle name="Vysvětlující text 3 3" xfId="0"/>
    <cellStyle name="Vysvětlující text 4" xfId="0"/>
    <cellStyle name="Vysvětlující text 4 2" xfId="0"/>
    <cellStyle name="Vysvětlující text 4 3" xfId="0"/>
    <cellStyle name="Vysvětlující text 5" xfId="0"/>
    <cellStyle name="Výpočet 2" xfId="0"/>
    <cellStyle name="Výpočet 2 2" xfId="0"/>
    <cellStyle name="Výpočet 2 2 2" xfId="0"/>
    <cellStyle name="Výpočet 2 2 2 2" xfId="0"/>
    <cellStyle name="Výpočet 2 2 3" xfId="0"/>
    <cellStyle name="Výpočet 2 2 3 2" xfId="0"/>
    <cellStyle name="Výpočet 2 2 4" xfId="0"/>
    <cellStyle name="Výpočet 2 3" xfId="0"/>
    <cellStyle name="Výpočet 2 3 2" xfId="0"/>
    <cellStyle name="Výpočet 2 3 2 2" xfId="0"/>
    <cellStyle name="Výpočet 2 3 3" xfId="0"/>
    <cellStyle name="Výpočet 2 3 3 2" xfId="0"/>
    <cellStyle name="Výpočet 2 3 4" xfId="0"/>
    <cellStyle name="Výpočet 2 4" xfId="0"/>
    <cellStyle name="Výpočet 2 4 2" xfId="0"/>
    <cellStyle name="Výpočet 2 4 2 2" xfId="0"/>
    <cellStyle name="Výpočet 2 4 3" xfId="0"/>
    <cellStyle name="Výpočet 2 4 3 2" xfId="0"/>
    <cellStyle name="Výpočet 2 4 4" xfId="0"/>
    <cellStyle name="Výpočet 2 5" xfId="0"/>
    <cellStyle name="Výpočet 2 5 2" xfId="0"/>
    <cellStyle name="Výpočet 2 5 2 2" xfId="0"/>
    <cellStyle name="Výpočet 2 5 3" xfId="0"/>
    <cellStyle name="Výpočet 2 6" xfId="0"/>
    <cellStyle name="Výpočet 2 6 2" xfId="0"/>
    <cellStyle name="Výpočet 2 7" xfId="0"/>
    <cellStyle name="Výpočet 2 8" xfId="0"/>
    <cellStyle name="Výpočet 2 9" xfId="0"/>
    <cellStyle name="Výpočet 3" xfId="0"/>
    <cellStyle name="Výpočet 3 2" xfId="0"/>
    <cellStyle name="Výpočet 3 2 2" xfId="0"/>
    <cellStyle name="Výpočet 3 2 2 2" xfId="0"/>
    <cellStyle name="Výpočet 3 2 3" xfId="0"/>
    <cellStyle name="Výpočet 3 2 3 2" xfId="0"/>
    <cellStyle name="Výpočet 3 2 4" xfId="0"/>
    <cellStyle name="Výpočet 3 3" xfId="0"/>
    <cellStyle name="Výpočet 3 3 2" xfId="0"/>
    <cellStyle name="Výpočet 3 4" xfId="0"/>
    <cellStyle name="Výpočet 3 4 2" xfId="0"/>
    <cellStyle name="Výpočet 3 5" xfId="0"/>
    <cellStyle name="Výpočet 4" xfId="0"/>
    <cellStyle name="Výpočet 4 2" xfId="0"/>
    <cellStyle name="Výpočet 4 2 2" xfId="0"/>
    <cellStyle name="Výpočet 4 3" xfId="0"/>
    <cellStyle name="Výpočet 4 3 2" xfId="0"/>
    <cellStyle name="Výpočet 4 4" xfId="0"/>
    <cellStyle name="Výpočet 4 4 2" xfId="0"/>
    <cellStyle name="Výpočet 4 5" xfId="0"/>
    <cellStyle name="Výpočet 5" xfId="0"/>
    <cellStyle name="Výpočet 5 2" xfId="0"/>
    <cellStyle name="Výpočet 5 2 2" xfId="0"/>
    <cellStyle name="Výpočet 5 3" xfId="0"/>
    <cellStyle name="Výpočet 5 4" xfId="0"/>
    <cellStyle name="Výpočet 6" xfId="0"/>
    <cellStyle name="Výstup 2" xfId="0"/>
    <cellStyle name="Výstup 2 2" xfId="0"/>
    <cellStyle name="Výstup 2 2 2" xfId="0"/>
    <cellStyle name="Výstup 2 2 2 2" xfId="0"/>
    <cellStyle name="Výstup 2 2 3" xfId="0"/>
    <cellStyle name="Výstup 2 2 3 2" xfId="0"/>
    <cellStyle name="Výstup 2 2 4" xfId="0"/>
    <cellStyle name="Výstup 2 3" xfId="0"/>
    <cellStyle name="Výstup 2 3 2" xfId="0"/>
    <cellStyle name="Výstup 2 3 2 2" xfId="0"/>
    <cellStyle name="Výstup 2 3 3" xfId="0"/>
    <cellStyle name="Výstup 2 3 3 2" xfId="0"/>
    <cellStyle name="Výstup 2 3 4" xfId="0"/>
    <cellStyle name="Výstup 2 4" xfId="0"/>
    <cellStyle name="Výstup 2 4 2" xfId="0"/>
    <cellStyle name="Výstup 2 4 2 2" xfId="0"/>
    <cellStyle name="Výstup 2 4 3" xfId="0"/>
    <cellStyle name="Výstup 2 4 3 2" xfId="0"/>
    <cellStyle name="Výstup 2 4 4" xfId="0"/>
    <cellStyle name="Výstup 2 5" xfId="0"/>
    <cellStyle name="Výstup 2 5 2" xfId="0"/>
    <cellStyle name="Výstup 2 5 2 2" xfId="0"/>
    <cellStyle name="Výstup 2 5 3" xfId="0"/>
    <cellStyle name="Výstup 2 6" xfId="0"/>
    <cellStyle name="Výstup 2 6 2" xfId="0"/>
    <cellStyle name="Výstup 2 7" xfId="0"/>
    <cellStyle name="Výstup 2 8" xfId="0"/>
    <cellStyle name="Výstup 2 9" xfId="0"/>
    <cellStyle name="Výstup 3" xfId="0"/>
    <cellStyle name="Výstup 3 2" xfId="0"/>
    <cellStyle name="Výstup 3 2 2" xfId="0"/>
    <cellStyle name="Výstup 3 2 2 2" xfId="0"/>
    <cellStyle name="Výstup 3 2 3" xfId="0"/>
    <cellStyle name="Výstup 3 2 3 2" xfId="0"/>
    <cellStyle name="Výstup 3 2 4" xfId="0"/>
    <cellStyle name="Výstup 3 3" xfId="0"/>
    <cellStyle name="Výstup 3 3 2" xfId="0"/>
    <cellStyle name="Výstup 3 4" xfId="0"/>
    <cellStyle name="Výstup 3 4 2" xfId="0"/>
    <cellStyle name="Výstup 3 5" xfId="0"/>
    <cellStyle name="Výstup 4" xfId="0"/>
    <cellStyle name="Výstup 4 2" xfId="0"/>
    <cellStyle name="Výstup 4 2 2" xfId="0"/>
    <cellStyle name="Výstup 4 3" xfId="0"/>
    <cellStyle name="Výstup 4 3 2" xfId="0"/>
    <cellStyle name="Výstup 4 4" xfId="0"/>
    <cellStyle name="Výstup 4 4 2" xfId="0"/>
    <cellStyle name="Výstup 4 5" xfId="0"/>
    <cellStyle name="Výstup 5" xfId="0"/>
    <cellStyle name="Výstup 5 2" xfId="0"/>
    <cellStyle name="Výstup 5 2 2" xfId="0"/>
    <cellStyle name="Výstup 5 3" xfId="0"/>
    <cellStyle name="Výstup 5 4" xfId="0"/>
    <cellStyle name="Výstup 6" xfId="0"/>
    <cellStyle name="Walutowy 2" xfId="0"/>
    <cellStyle name="Walutowy [0]_laroux" xfId="0"/>
    <cellStyle name="Walutowy_laroux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Year 2" xfId="0"/>
    <cellStyle name="Year 3" xfId="0"/>
    <cellStyle name="Year 4" xfId="0"/>
    <cellStyle name="Year 4 2" xfId="0"/>
    <cellStyle name="Year 5" xfId="0"/>
    <cellStyle name="zbozi_c" xfId="0"/>
    <cellStyle name="Zlá" xfId="0"/>
    <cellStyle name="Zlá 2" xfId="0"/>
    <cellStyle name="Zvýraznenie1" xfId="0"/>
    <cellStyle name="Zvýraznenie1 2" xfId="0"/>
    <cellStyle name="Zvýraznenie2" xfId="0"/>
    <cellStyle name="Zvýraznenie2 2" xfId="0"/>
    <cellStyle name="Zvýraznenie3" xfId="0"/>
    <cellStyle name="Zvýraznenie3 2" xfId="0"/>
    <cellStyle name="Zvýraznenie4" xfId="0"/>
    <cellStyle name="Zvýraznenie4 2" xfId="0"/>
    <cellStyle name="Zvýraznenie5" xfId="0"/>
    <cellStyle name="Zvýraznenie5 2" xfId="0"/>
    <cellStyle name="Zvýraznenie6" xfId="0"/>
    <cellStyle name="Zvýraznenie6 2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2 2" xfId="0"/>
    <cellStyle name="Zvýraznění 1 2 3" xfId="0"/>
    <cellStyle name="Zvýraznění 1 2 3 2" xfId="0"/>
    <cellStyle name="Zvýraznění 1 2 4" xfId="0"/>
    <cellStyle name="Zvýraznění 1 2 4 2" xfId="0"/>
    <cellStyle name="Zvýraznění 1 2 5" xfId="0"/>
    <cellStyle name="Zvýraznění 1 2 6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1 4 2" xfId="0"/>
    <cellStyle name="Zvýraznění 1 4 3" xfId="0"/>
    <cellStyle name="Zvýraznění 1 5" xfId="0"/>
    <cellStyle name="Zvýraznění 1 5 2" xfId="0"/>
    <cellStyle name="Zvýraznění 2 2" xfId="0"/>
    <cellStyle name="Zvýraznění 2 2 2" xfId="0"/>
    <cellStyle name="Zvýraznění 2 2 2 2" xfId="0"/>
    <cellStyle name="Zvýraznění 2 2 3" xfId="0"/>
    <cellStyle name="Zvýraznění 2 2 3 2" xfId="0"/>
    <cellStyle name="Zvýraznění 2 2 4" xfId="0"/>
    <cellStyle name="Zvýraznění 2 2 4 2" xfId="0"/>
    <cellStyle name="Zvýraznění 2 2 5" xfId="0"/>
    <cellStyle name="Zvýraznění 2 2 6" xfId="0"/>
    <cellStyle name="Zvýraznění 2 3" xfId="0"/>
    <cellStyle name="Zvýraznění 2 3 2" xfId="0"/>
    <cellStyle name="Zvýraznění 2 3 2 2" xfId="0"/>
    <cellStyle name="Zvýraznění 2 3 3" xfId="0"/>
    <cellStyle name="Zvýraznění 2 4" xfId="0"/>
    <cellStyle name="Zvýraznění 2 4 2" xfId="0"/>
    <cellStyle name="Zvýraznění 2 4 3" xfId="0"/>
    <cellStyle name="Zvýraznění 2 5" xfId="0"/>
    <cellStyle name="Zvýraznění 2 5 2" xfId="0"/>
    <cellStyle name="Zvýraznění 3 2" xfId="0"/>
    <cellStyle name="Zvýraznění 3 2 2" xfId="0"/>
    <cellStyle name="Zvýraznění 3 2 2 2" xfId="0"/>
    <cellStyle name="Zvýraznění 3 2 3" xfId="0"/>
    <cellStyle name="Zvýraznění 3 2 3 2" xfId="0"/>
    <cellStyle name="Zvýraznění 3 2 4" xfId="0"/>
    <cellStyle name="Zvýraznění 3 2 4 2" xfId="0"/>
    <cellStyle name="Zvýraznění 3 2 5" xfId="0"/>
    <cellStyle name="Zvýraznění 3 2 6" xfId="0"/>
    <cellStyle name="Zvýraznění 3 3" xfId="0"/>
    <cellStyle name="Zvýraznění 3 3 2" xfId="0"/>
    <cellStyle name="Zvýraznění 3 3 2 2" xfId="0"/>
    <cellStyle name="Zvýraznění 3 3 3" xfId="0"/>
    <cellStyle name="Zvýraznění 3 4" xfId="0"/>
    <cellStyle name="Zvýraznění 3 4 2" xfId="0"/>
    <cellStyle name="Zvýraznění 3 4 3" xfId="0"/>
    <cellStyle name="Zvýraznění 3 5" xfId="0"/>
    <cellStyle name="Zvýraznění 3 5 2" xfId="0"/>
    <cellStyle name="Zvýraznění 4 2" xfId="0"/>
    <cellStyle name="Zvýraznění 4 2 2" xfId="0"/>
    <cellStyle name="Zvýraznění 4 2 2 2" xfId="0"/>
    <cellStyle name="Zvýraznění 4 2 3" xfId="0"/>
    <cellStyle name="Zvýraznění 4 2 3 2" xfId="0"/>
    <cellStyle name="Zvýraznění 4 2 4" xfId="0"/>
    <cellStyle name="Zvýraznění 4 2 4 2" xfId="0"/>
    <cellStyle name="Zvýraznění 4 2 5" xfId="0"/>
    <cellStyle name="Zvýraznění 4 2 6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4 4 2" xfId="0"/>
    <cellStyle name="Zvýraznění 4 4 3" xfId="0"/>
    <cellStyle name="Zvýraznění 4 5" xfId="0"/>
    <cellStyle name="Zvýraznění 4 5 2" xfId="0"/>
    <cellStyle name="Zvýraznění 5 2" xfId="0"/>
    <cellStyle name="Zvýraznění 5 2 2" xfId="0"/>
    <cellStyle name="Zvýraznění 5 2 2 2" xfId="0"/>
    <cellStyle name="Zvýraznění 5 2 3" xfId="0"/>
    <cellStyle name="Zvýraznění 5 2 3 2" xfId="0"/>
    <cellStyle name="Zvýraznění 5 2 4" xfId="0"/>
    <cellStyle name="Zvýraznění 5 2 4 2" xfId="0"/>
    <cellStyle name="Zvýraznění 5 2 5" xfId="0"/>
    <cellStyle name="Zvýraznění 5 2 5 2" xfId="0"/>
    <cellStyle name="Zvýraznění 5 2 6" xfId="0"/>
    <cellStyle name="Zvýraznění 5 3" xfId="0"/>
    <cellStyle name="Zvýraznění 5 3 2" xfId="0"/>
    <cellStyle name="Zvýraznění 5 3 3" xfId="0"/>
    <cellStyle name="Zvýraznění 5 4" xfId="0"/>
    <cellStyle name="Zvýraznění 5 4 2" xfId="0"/>
    <cellStyle name="Zvýraznění 5 4 3" xfId="0"/>
    <cellStyle name="Zvýraznění 5 5" xfId="0"/>
    <cellStyle name="Zvýraznění 6 2" xfId="0"/>
    <cellStyle name="Zvýraznění 6 2 2" xfId="0"/>
    <cellStyle name="Zvýraznění 6 2 2 2" xfId="0"/>
    <cellStyle name="Zvýraznění 6 2 3" xfId="0"/>
    <cellStyle name="Zvýraznění 6 2 3 2" xfId="0"/>
    <cellStyle name="Zvýraznění 6 2 4" xfId="0"/>
    <cellStyle name="Zvýraznění 6 2 4 2" xfId="0"/>
    <cellStyle name="Zvýraznění 6 2 5" xfId="0"/>
    <cellStyle name="Zvýraznění 6 2 6" xfId="0"/>
    <cellStyle name="Zvýraznění 6 3" xfId="0"/>
    <cellStyle name="Zvýraznění 6 3 2" xfId="0"/>
    <cellStyle name="Zvýraznění 6 3 2 2" xfId="0"/>
    <cellStyle name="Zvýraznění 6 3 3" xfId="0"/>
    <cellStyle name="Zvýraznění 6 4" xfId="0"/>
    <cellStyle name="Zvýraznění 6 4 2" xfId="0"/>
    <cellStyle name="Zvýraznění 6 4 3" xfId="0"/>
    <cellStyle name="Zvýraznění 6 5" xfId="0"/>
    <cellStyle name="Zvýraznění 6 5 2" xfId="0"/>
    <cellStyle name="základní" xfId="0"/>
    <cellStyle name="Čárka 2" xfId="0"/>
    <cellStyle name="Čárka 2 10" xfId="0"/>
    <cellStyle name="Čárka 2 2" xfId="0"/>
    <cellStyle name="Čárka 2 2 2" xfId="0"/>
    <cellStyle name="Čárka 2 2 2 2" xfId="0"/>
    <cellStyle name="Čárka 2 2 2 3" xfId="0"/>
    <cellStyle name="Čárka 2 2 3" xfId="0"/>
    <cellStyle name="Čárka 2 2 3 2" xfId="0"/>
    <cellStyle name="Čárka 2 2 4" xfId="0"/>
    <cellStyle name="Čárka 2 2 5" xfId="0"/>
    <cellStyle name="Čárka 2 3" xfId="0"/>
    <cellStyle name="Čárka 2 3 2" xfId="0"/>
    <cellStyle name="Čárka 2 3 2 2" xfId="0"/>
    <cellStyle name="Čárka 2 3 3" xfId="0"/>
    <cellStyle name="Čárka 2 3 3 2" xfId="0"/>
    <cellStyle name="Čárka 2 3 4" xfId="0"/>
    <cellStyle name="Čárka 2 4" xfId="0"/>
    <cellStyle name="Čárka 2 4 2" xfId="0"/>
    <cellStyle name="Čárka 2 4 3" xfId="0"/>
    <cellStyle name="Čárka 2 5" xfId="0"/>
    <cellStyle name="Čárka 2 5 2" xfId="0"/>
    <cellStyle name="Čárka 2 5 3" xfId="0"/>
    <cellStyle name="Čárka 2 6" xfId="0"/>
    <cellStyle name="Čárka 2 6 2" xfId="0"/>
    <cellStyle name="Čárka 2 7" xfId="0"/>
    <cellStyle name="Čárka 2 8" xfId="0"/>
    <cellStyle name="Čárka 2 9" xfId="0"/>
    <cellStyle name="Čárka 3" xfId="0"/>
    <cellStyle name="Čárka 3 2" xfId="0"/>
    <cellStyle name="Čárka 3 2 2" xfId="0"/>
    <cellStyle name="Čárka 3 2 2 2" xfId="0"/>
    <cellStyle name="Čárka 3 2 3" xfId="0"/>
    <cellStyle name="Čárka 3 2 3 2" xfId="0"/>
    <cellStyle name="Čárka 3 2 4" xfId="0"/>
    <cellStyle name="Čárka 3 3" xfId="0"/>
    <cellStyle name="Čárka 3 3 2" xfId="0"/>
    <cellStyle name="Čárka 3 3 2 2" xfId="0"/>
    <cellStyle name="Čárka 3 3 3" xfId="0"/>
    <cellStyle name="Čárka 3 3 3 2" xfId="0"/>
    <cellStyle name="Čárka 3 3 4" xfId="0"/>
    <cellStyle name="Čárka 3 4" xfId="0"/>
    <cellStyle name="Čárka 3 4 2" xfId="0"/>
    <cellStyle name="Čárka 3 4 3" xfId="0"/>
    <cellStyle name="Čárka 3 5" xfId="0"/>
    <cellStyle name="Čárka 3 5 2" xfId="0"/>
    <cellStyle name="Čárka 3 6" xfId="0"/>
    <cellStyle name="Čárka 3 7" xfId="0"/>
    <cellStyle name="Čárka 3 8" xfId="0"/>
    <cellStyle name="Čárka 4" xfId="0"/>
    <cellStyle name="Čárka 4 2" xfId="0"/>
    <cellStyle name="Čárka 4 2 2" xfId="0"/>
    <cellStyle name="Čárka 4 2 3" xfId="0"/>
    <cellStyle name="Čárka 4 3" xfId="0"/>
    <cellStyle name="Čárka 4 3 2" xfId="0"/>
    <cellStyle name="Čárka 4 3 3" xfId="0"/>
    <cellStyle name="Čárka 4 4" xfId="0"/>
    <cellStyle name="Čárka 4 4 2" xfId="0"/>
    <cellStyle name="Čárka 4 5" xfId="0"/>
    <cellStyle name="Čárka 4 6" xfId="0"/>
    <cellStyle name="Čárka 4 7" xfId="0"/>
    <cellStyle name="Čárka 5" xfId="0"/>
    <cellStyle name="Čárka 5 2" xfId="0"/>
    <cellStyle name="Čísla v krycím listu" xfId="0"/>
    <cellStyle name="čárky 2" xfId="0"/>
    <cellStyle name="čárky 2 10" xfId="0"/>
    <cellStyle name="čárky 2 10 2" xfId="0"/>
    <cellStyle name="čárky 2 10 2 2" xfId="0"/>
    <cellStyle name="čárky 2 10 2 2 2" xfId="0"/>
    <cellStyle name="čárky 2 10 2 3" xfId="0"/>
    <cellStyle name="čárky 2 10 2 4" xfId="0"/>
    <cellStyle name="čárky 2 10 3" xfId="0"/>
    <cellStyle name="čárky 2 10 3 2" xfId="0"/>
    <cellStyle name="čárky 2 10 4" xfId="0"/>
    <cellStyle name="čárky 2 10 5" xfId="0"/>
    <cellStyle name="čárky 2 11" xfId="0"/>
    <cellStyle name="čárky 2 11 2" xfId="0"/>
    <cellStyle name="čárky 2 11 2 2" xfId="0"/>
    <cellStyle name="čárky 2 11 2 2 2" xfId="0"/>
    <cellStyle name="čárky 2 11 2 3" xfId="0"/>
    <cellStyle name="čárky 2 11 2 4" xfId="0"/>
    <cellStyle name="čárky 2 11 3" xfId="0"/>
    <cellStyle name="čárky 2 11 3 2" xfId="0"/>
    <cellStyle name="čárky 2 11 4" xfId="0"/>
    <cellStyle name="čárky 2 11 5" xfId="0"/>
    <cellStyle name="čárky 2 12" xfId="0"/>
    <cellStyle name="čárky 2 12 2" xfId="0"/>
    <cellStyle name="čárky 2 12 2 2" xfId="0"/>
    <cellStyle name="čárky 2 12 2 2 2" xfId="0"/>
    <cellStyle name="čárky 2 12 2 3" xfId="0"/>
    <cellStyle name="čárky 2 12 2 4" xfId="0"/>
    <cellStyle name="čárky 2 12 3" xfId="0"/>
    <cellStyle name="čárky 2 12 3 2" xfId="0"/>
    <cellStyle name="čárky 2 12 4" xfId="0"/>
    <cellStyle name="čárky 2 12 5" xfId="0"/>
    <cellStyle name="čárky 2 13" xfId="0"/>
    <cellStyle name="čárky 2 13 2" xfId="0"/>
    <cellStyle name="čárky 2 13 2 2" xfId="0"/>
    <cellStyle name="čárky 2 13 2 2 2" xfId="0"/>
    <cellStyle name="čárky 2 13 2 3" xfId="0"/>
    <cellStyle name="čárky 2 13 2 4" xfId="0"/>
    <cellStyle name="čárky 2 13 3" xfId="0"/>
    <cellStyle name="čárky 2 13 3 2" xfId="0"/>
    <cellStyle name="čárky 2 13 4" xfId="0"/>
    <cellStyle name="čárky 2 13 5" xfId="0"/>
    <cellStyle name="čárky 2 14" xfId="0"/>
    <cellStyle name="čárky 2 14 2" xfId="0"/>
    <cellStyle name="čárky 2 14 2 2" xfId="0"/>
    <cellStyle name="čárky 2 14 2 2 2" xfId="0"/>
    <cellStyle name="čárky 2 14 2 3" xfId="0"/>
    <cellStyle name="čárky 2 14 2 4" xfId="0"/>
    <cellStyle name="čárky 2 14 3" xfId="0"/>
    <cellStyle name="čárky 2 14 3 2" xfId="0"/>
    <cellStyle name="čárky 2 14 4" xfId="0"/>
    <cellStyle name="čárky 2 14 5" xfId="0"/>
    <cellStyle name="čárky 2 15" xfId="0"/>
    <cellStyle name="čárky 2 15 2" xfId="0"/>
    <cellStyle name="čárky 2 15 2 2" xfId="0"/>
    <cellStyle name="čárky 2 15 2 2 2" xfId="0"/>
    <cellStyle name="čárky 2 15 2 3" xfId="0"/>
    <cellStyle name="čárky 2 15 2 4" xfId="0"/>
    <cellStyle name="čárky 2 15 3" xfId="0"/>
    <cellStyle name="čárky 2 15 3 2" xfId="0"/>
    <cellStyle name="čárky 2 15 4" xfId="0"/>
    <cellStyle name="čárky 2 15 5" xfId="0"/>
    <cellStyle name="čárky 2 16" xfId="0"/>
    <cellStyle name="čárky 2 16 2" xfId="0"/>
    <cellStyle name="čárky 2 16 2 2" xfId="0"/>
    <cellStyle name="čárky 2 16 2 2 2" xfId="0"/>
    <cellStyle name="čárky 2 16 2 3" xfId="0"/>
    <cellStyle name="čárky 2 16 2 4" xfId="0"/>
    <cellStyle name="čárky 2 16 3" xfId="0"/>
    <cellStyle name="čárky 2 16 3 2" xfId="0"/>
    <cellStyle name="čárky 2 16 4" xfId="0"/>
    <cellStyle name="čárky 2 16 5" xfId="0"/>
    <cellStyle name="čárky 2 17" xfId="0"/>
    <cellStyle name="čárky 2 17 2" xfId="0"/>
    <cellStyle name="čárky 2 17 2 2" xfId="0"/>
    <cellStyle name="čárky 2 17 2 2 2" xfId="0"/>
    <cellStyle name="čárky 2 17 2 3" xfId="0"/>
    <cellStyle name="čárky 2 17 2 4" xfId="0"/>
    <cellStyle name="čárky 2 17 3" xfId="0"/>
    <cellStyle name="čárky 2 17 3 2" xfId="0"/>
    <cellStyle name="čárky 2 17 4" xfId="0"/>
    <cellStyle name="čárky 2 17 5" xfId="0"/>
    <cellStyle name="čárky 2 18" xfId="0"/>
    <cellStyle name="čárky 2 18 2" xfId="0"/>
    <cellStyle name="čárky 2 18 2 2" xfId="0"/>
    <cellStyle name="čárky 2 18 2 2 2" xfId="0"/>
    <cellStyle name="čárky 2 18 2 3" xfId="0"/>
    <cellStyle name="čárky 2 18 2 4" xfId="0"/>
    <cellStyle name="čárky 2 18 3" xfId="0"/>
    <cellStyle name="čárky 2 18 3 2" xfId="0"/>
    <cellStyle name="čárky 2 18 4" xfId="0"/>
    <cellStyle name="čárky 2 18 5" xfId="0"/>
    <cellStyle name="čárky 2 19" xfId="0"/>
    <cellStyle name="čárky 2 19 2" xfId="0"/>
    <cellStyle name="čárky 2 19 2 2" xfId="0"/>
    <cellStyle name="čárky 2 19 2 2 2" xfId="0"/>
    <cellStyle name="čárky 2 19 2 3" xfId="0"/>
    <cellStyle name="čárky 2 19 2 4" xfId="0"/>
    <cellStyle name="čárky 2 19 3" xfId="0"/>
    <cellStyle name="čárky 2 19 3 2" xfId="0"/>
    <cellStyle name="čárky 2 19 4" xfId="0"/>
    <cellStyle name="čárky 2 19 5" xfId="0"/>
    <cellStyle name="čárky 2 2" xfId="0"/>
    <cellStyle name="čárky 2 2 2" xfId="0"/>
    <cellStyle name="čárky 2 2 2 2" xfId="0"/>
    <cellStyle name="čárky 2 2 2 2 2" xfId="0"/>
    <cellStyle name="čárky 2 2 2 3" xfId="0"/>
    <cellStyle name="čárky 2 2 2 4" xfId="0"/>
    <cellStyle name="čárky 2 2 3" xfId="0"/>
    <cellStyle name="čárky 2 2 3 2" xfId="0"/>
    <cellStyle name="čárky 2 2 4" xfId="0"/>
    <cellStyle name="čárky 2 2 5" xfId="0"/>
    <cellStyle name="čárky 2 20" xfId="0"/>
    <cellStyle name="čárky 2 20 2" xfId="0"/>
    <cellStyle name="čárky 2 20 2 2" xfId="0"/>
    <cellStyle name="čárky 2 20 2 2 2" xfId="0"/>
    <cellStyle name="čárky 2 20 2 3" xfId="0"/>
    <cellStyle name="čárky 2 20 2 4" xfId="0"/>
    <cellStyle name="čárky 2 20 3" xfId="0"/>
    <cellStyle name="čárky 2 20 3 2" xfId="0"/>
    <cellStyle name="čárky 2 20 4" xfId="0"/>
    <cellStyle name="čárky 2 20 5" xfId="0"/>
    <cellStyle name="čárky 2 21" xfId="0"/>
    <cellStyle name="čárky 2 21 2" xfId="0"/>
    <cellStyle name="čárky 2 21 2 2" xfId="0"/>
    <cellStyle name="čárky 2 21 2 2 2" xfId="0"/>
    <cellStyle name="čárky 2 21 2 3" xfId="0"/>
    <cellStyle name="čárky 2 21 2 4" xfId="0"/>
    <cellStyle name="čárky 2 21 3" xfId="0"/>
    <cellStyle name="čárky 2 21 3 2" xfId="0"/>
    <cellStyle name="čárky 2 21 4" xfId="0"/>
    <cellStyle name="čárky 2 21 5" xfId="0"/>
    <cellStyle name="čárky 2 22" xfId="0"/>
    <cellStyle name="čárky 2 22 2" xfId="0"/>
    <cellStyle name="čárky 2 22 2 2" xfId="0"/>
    <cellStyle name="čárky 2 22 2 2 2" xfId="0"/>
    <cellStyle name="čárky 2 22 2 3" xfId="0"/>
    <cellStyle name="čárky 2 22 2 4" xfId="0"/>
    <cellStyle name="čárky 2 22 3" xfId="0"/>
    <cellStyle name="čárky 2 22 3 2" xfId="0"/>
    <cellStyle name="čárky 2 22 4" xfId="0"/>
    <cellStyle name="čárky 2 22 5" xfId="0"/>
    <cellStyle name="čárky 2 23" xfId="0"/>
    <cellStyle name="čárky 2 23 2" xfId="0"/>
    <cellStyle name="čárky 2 23 2 2" xfId="0"/>
    <cellStyle name="čárky 2 23 2 2 2" xfId="0"/>
    <cellStyle name="čárky 2 23 2 3" xfId="0"/>
    <cellStyle name="čárky 2 23 2 4" xfId="0"/>
    <cellStyle name="čárky 2 23 3" xfId="0"/>
    <cellStyle name="čárky 2 23 3 2" xfId="0"/>
    <cellStyle name="čárky 2 23 4" xfId="0"/>
    <cellStyle name="čárky 2 23 5" xfId="0"/>
    <cellStyle name="čárky 2 24" xfId="0"/>
    <cellStyle name="čárky 2 24 2" xfId="0"/>
    <cellStyle name="čárky 2 24 2 2" xfId="0"/>
    <cellStyle name="čárky 2 24 2 2 2" xfId="0"/>
    <cellStyle name="čárky 2 24 2 3" xfId="0"/>
    <cellStyle name="čárky 2 24 2 4" xfId="0"/>
    <cellStyle name="čárky 2 24 3" xfId="0"/>
    <cellStyle name="čárky 2 24 3 2" xfId="0"/>
    <cellStyle name="čárky 2 24 4" xfId="0"/>
    <cellStyle name="čárky 2 24 5" xfId="0"/>
    <cellStyle name="čárky 2 25" xfId="0"/>
    <cellStyle name="čárky 2 25 2" xfId="0"/>
    <cellStyle name="čárky 2 25 2 2" xfId="0"/>
    <cellStyle name="čárky 2 25 2 2 2" xfId="0"/>
    <cellStyle name="čárky 2 25 2 3" xfId="0"/>
    <cellStyle name="čárky 2 25 2 4" xfId="0"/>
    <cellStyle name="čárky 2 25 3" xfId="0"/>
    <cellStyle name="čárky 2 25 3 2" xfId="0"/>
    <cellStyle name="čárky 2 25 4" xfId="0"/>
    <cellStyle name="čárky 2 25 5" xfId="0"/>
    <cellStyle name="čárky 2 26" xfId="0"/>
    <cellStyle name="čárky 2 26 2" xfId="0"/>
    <cellStyle name="čárky 2 26 2 2" xfId="0"/>
    <cellStyle name="čárky 2 26 3" xfId="0"/>
    <cellStyle name="čárky 2 26 4" xfId="0"/>
    <cellStyle name="čárky 2 27" xfId="0"/>
    <cellStyle name="čárky 2 27 2" xfId="0"/>
    <cellStyle name="čárky 2 28" xfId="0"/>
    <cellStyle name="čárky 2 29" xfId="0"/>
    <cellStyle name="čárky 2 3" xfId="0"/>
    <cellStyle name="čárky 2 3 2" xfId="0"/>
    <cellStyle name="čárky 2 3 2 2" xfId="0"/>
    <cellStyle name="čárky 2 3 2 2 2" xfId="0"/>
    <cellStyle name="čárky 2 3 2 3" xfId="0"/>
    <cellStyle name="čárky 2 3 2 4" xfId="0"/>
    <cellStyle name="čárky 2 3 3" xfId="0"/>
    <cellStyle name="čárky 2 3 3 2" xfId="0"/>
    <cellStyle name="čárky 2 3 4" xfId="0"/>
    <cellStyle name="čárky 2 3 5" xfId="0"/>
    <cellStyle name="čárky 2 4" xfId="0"/>
    <cellStyle name="čárky 2 4 2" xfId="0"/>
    <cellStyle name="čárky 2 4 2 2" xfId="0"/>
    <cellStyle name="čárky 2 4 2 2 2" xfId="0"/>
    <cellStyle name="čárky 2 4 2 3" xfId="0"/>
    <cellStyle name="čárky 2 4 2 4" xfId="0"/>
    <cellStyle name="čárky 2 4 3" xfId="0"/>
    <cellStyle name="čárky 2 4 3 2" xfId="0"/>
    <cellStyle name="čárky 2 4 4" xfId="0"/>
    <cellStyle name="čárky 2 4 5" xfId="0"/>
    <cellStyle name="čárky 2 5" xfId="0"/>
    <cellStyle name="čárky 2 5 2" xfId="0"/>
    <cellStyle name="čárky 2 5 2 2" xfId="0"/>
    <cellStyle name="čárky 2 5 2 2 2" xfId="0"/>
    <cellStyle name="čárky 2 5 2 3" xfId="0"/>
    <cellStyle name="čárky 2 5 2 4" xfId="0"/>
    <cellStyle name="čárky 2 5 3" xfId="0"/>
    <cellStyle name="čárky 2 5 3 2" xfId="0"/>
    <cellStyle name="čárky 2 5 4" xfId="0"/>
    <cellStyle name="čárky 2 5 5" xfId="0"/>
    <cellStyle name="čárky 2 6" xfId="0"/>
    <cellStyle name="čárky 2 6 2" xfId="0"/>
    <cellStyle name="čárky 2 6 2 2" xfId="0"/>
    <cellStyle name="čárky 2 6 2 2 2" xfId="0"/>
    <cellStyle name="čárky 2 6 2 3" xfId="0"/>
    <cellStyle name="čárky 2 6 2 4" xfId="0"/>
    <cellStyle name="čárky 2 6 3" xfId="0"/>
    <cellStyle name="čárky 2 6 3 2" xfId="0"/>
    <cellStyle name="čárky 2 6 4" xfId="0"/>
    <cellStyle name="čárky 2 6 5" xfId="0"/>
    <cellStyle name="čárky 2 7" xfId="0"/>
    <cellStyle name="čárky 2 7 2" xfId="0"/>
    <cellStyle name="čárky 2 7 2 2" xfId="0"/>
    <cellStyle name="čárky 2 7 2 2 2" xfId="0"/>
    <cellStyle name="čárky 2 7 2 3" xfId="0"/>
    <cellStyle name="čárky 2 7 2 4" xfId="0"/>
    <cellStyle name="čárky 2 7 3" xfId="0"/>
    <cellStyle name="čárky 2 7 3 2" xfId="0"/>
    <cellStyle name="čárky 2 7 4" xfId="0"/>
    <cellStyle name="čárky 2 7 5" xfId="0"/>
    <cellStyle name="čárky 2 8" xfId="0"/>
    <cellStyle name="čárky 2 8 2" xfId="0"/>
    <cellStyle name="čárky 2 8 2 2" xfId="0"/>
    <cellStyle name="čárky 2 8 2 2 2" xfId="0"/>
    <cellStyle name="čárky 2 8 2 3" xfId="0"/>
    <cellStyle name="čárky 2 8 2 4" xfId="0"/>
    <cellStyle name="čárky 2 8 3" xfId="0"/>
    <cellStyle name="čárky 2 8 3 2" xfId="0"/>
    <cellStyle name="čárky 2 8 4" xfId="0"/>
    <cellStyle name="čárky 2 8 5" xfId="0"/>
    <cellStyle name="čárky 2 9" xfId="0"/>
    <cellStyle name="čárky 2 9 2" xfId="0"/>
    <cellStyle name="čárky 2 9 2 2" xfId="0"/>
    <cellStyle name="čárky 2 9 2 2 2" xfId="0"/>
    <cellStyle name="čárky 2 9 2 3" xfId="0"/>
    <cellStyle name="čárky 2 9 2 4" xfId="0"/>
    <cellStyle name="čárky 2 9 3" xfId="0"/>
    <cellStyle name="čárky 2 9 3 2" xfId="0"/>
    <cellStyle name="čárky 2 9 4" xfId="0"/>
    <cellStyle name="čárky 2 9 5" xfId="0"/>
    <cellStyle name="čárky [0]_Benzina Dačice" xfId="0"/>
    <cellStyle name="číslo" xfId="0"/>
    <cellStyle name="číslo.00_" xfId="0"/>
    <cellStyle name="Špatně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7"/>
    <col collapsed="false" customWidth="true" hidden="false" outlineLevel="0" max="4" min="4" style="1" width="33.28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0"/>
      <c r="B1" s="2"/>
      <c r="C1" s="3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40.5" hidden="false" customHeight="true" outlineLevel="0" collapsed="false">
      <c r="B3" s="7" t="s">
        <v>0</v>
      </c>
      <c r="C3" s="7"/>
      <c r="D3" s="8" t="s">
        <v>1</v>
      </c>
      <c r="E3" s="9"/>
      <c r="F3" s="10" t="s">
        <v>2</v>
      </c>
      <c r="G3" s="11"/>
      <c r="H3" s="12"/>
    </row>
    <row r="4" customFormat="false" ht="26.25" hidden="false" customHeight="false" outlineLevel="0" collapsed="false">
      <c r="A4" s="0"/>
      <c r="B4" s="13" t="s">
        <v>3</v>
      </c>
      <c r="C4" s="13"/>
      <c r="D4" s="14" t="s">
        <v>4</v>
      </c>
      <c r="E4" s="15"/>
      <c r="F4" s="16" t="s">
        <v>5</v>
      </c>
      <c r="G4" s="16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0"/>
      <c r="B5" s="17"/>
      <c r="C5" s="18"/>
      <c r="D5" s="19"/>
      <c r="E5" s="20"/>
      <c r="F5" s="21"/>
      <c r="G5" s="21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22" t="s">
        <v>6</v>
      </c>
      <c r="C6" s="22"/>
      <c r="D6" s="22"/>
      <c r="E6" s="22"/>
      <c r="F6" s="22"/>
      <c r="G6" s="22"/>
      <c r="H6" s="22"/>
      <c r="I6" s="2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4"/>
      <c r="B7" s="25" t="s">
        <v>7</v>
      </c>
      <c r="C7" s="25"/>
      <c r="D7" s="25"/>
      <c r="E7" s="26" t="s">
        <v>8</v>
      </c>
      <c r="F7" s="26"/>
      <c r="G7" s="26"/>
      <c r="H7" s="2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4"/>
      <c r="B8" s="27" t="s">
        <v>9</v>
      </c>
      <c r="C8" s="27"/>
      <c r="D8" s="27"/>
      <c r="E8" s="28" t="n">
        <f aca="false">'D.2.1.2 EPS'!F126</f>
        <v>0</v>
      </c>
      <c r="F8" s="28"/>
      <c r="G8" s="28"/>
      <c r="H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0"/>
      <c r="B9" s="29"/>
      <c r="C9" s="29"/>
      <c r="D9" s="29"/>
      <c r="E9" s="30"/>
      <c r="F9" s="30"/>
      <c r="G9" s="30"/>
      <c r="H9" s="3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false" outlineLevel="0" collapsed="false">
      <c r="A10" s="24"/>
      <c r="B10" s="31" t="s">
        <v>10</v>
      </c>
      <c r="C10" s="31"/>
      <c r="D10" s="31"/>
      <c r="E10" s="32" t="n">
        <f aca="false">SUM(E8:H9)</f>
        <v>0</v>
      </c>
      <c r="F10" s="32"/>
      <c r="G10" s="32"/>
      <c r="H10" s="3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/>
  </sheetData>
  <mergeCells count="12">
    <mergeCell ref="B3:C3"/>
    <mergeCell ref="B4:C4"/>
    <mergeCell ref="F4:H4"/>
    <mergeCell ref="B6:H6"/>
    <mergeCell ref="B7:D7"/>
    <mergeCell ref="E7:H7"/>
    <mergeCell ref="B8:D8"/>
    <mergeCell ref="E8:H8"/>
    <mergeCell ref="B9:D9"/>
    <mergeCell ref="E9:H9"/>
    <mergeCell ref="B10:D10"/>
    <mergeCell ref="E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2"/>
  <sheetViews>
    <sheetView showFormulas="false" showGridLines="false" showRowColHeaders="true" showZeros="false" rightToLeft="false" tabSelected="true" showOutlineSymbols="true" defaultGridColor="true" view="normal" topLeftCell="A95" colorId="64" zoomScale="130" zoomScaleNormal="130" zoomScalePageLayoutView="100" workbookViewId="0">
      <selection pane="topLeft" activeCell="N119" activeCellId="0" sqref="N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48.7"/>
    <col collapsed="false" customWidth="true" hidden="false" outlineLevel="0" max="3" min="3" style="33" width="5.13"/>
    <col collapsed="false" customWidth="true" hidden="false" outlineLevel="0" max="4" min="4" style="34" width="9.99"/>
    <col collapsed="false" customWidth="true" hidden="false" outlineLevel="0" max="5" min="5" style="33" width="9.85"/>
    <col collapsed="false" customWidth="true" hidden="false" outlineLevel="0" max="6" min="6" style="33" width="13.85"/>
    <col collapsed="false" customWidth="true" hidden="true" outlineLevel="0" max="7" min="7" style="33" width="11.7"/>
    <col collapsed="false" customWidth="true" hidden="true" outlineLevel="0" max="8" min="8" style="33" width="11.56"/>
    <col collapsed="false" customWidth="true" hidden="true" outlineLevel="0" max="9" min="9" style="33" width="10.99"/>
    <col collapsed="false" customWidth="true" hidden="true" outlineLevel="0" max="10" min="10" style="33" width="10.41"/>
    <col collapsed="false" customWidth="true" hidden="false" outlineLevel="0" max="11" min="11" style="33" width="3.85"/>
    <col collapsed="false" customWidth="false" hidden="false" outlineLevel="0" max="257" min="12" style="33" width="9.14"/>
  </cols>
  <sheetData>
    <row r="1" customFormat="false" ht="15.75" hidden="false" customHeight="false" outlineLevel="0" collapsed="false">
      <c r="A1" s="35" t="s">
        <v>11</v>
      </c>
      <c r="B1" s="35"/>
      <c r="C1" s="35"/>
      <c r="D1" s="35"/>
      <c r="E1" s="35"/>
      <c r="F1" s="35"/>
    </row>
    <row r="2" customFormat="false" ht="14.25" hidden="false" customHeight="true" outlineLevel="0" collapsed="false">
      <c r="B2" s="36"/>
      <c r="C2" s="36"/>
      <c r="D2" s="37"/>
      <c r="E2" s="36"/>
      <c r="F2" s="36"/>
    </row>
    <row r="3" customFormat="false" ht="26.25" hidden="false" customHeight="false" outlineLevel="0" collapsed="false">
      <c r="A3" s="38" t="s">
        <v>0</v>
      </c>
      <c r="B3" s="8" t="s">
        <v>1</v>
      </c>
      <c r="C3" s="39"/>
      <c r="D3" s="40" t="s">
        <v>2</v>
      </c>
      <c r="E3" s="41" t="s">
        <v>12</v>
      </c>
      <c r="F3" s="42" t="s">
        <v>13</v>
      </c>
    </row>
    <row r="4" customFormat="false" ht="26.25" hidden="false" customHeight="true" outlineLevel="0" collapsed="false">
      <c r="A4" s="43" t="s">
        <v>3</v>
      </c>
      <c r="B4" s="14" t="s">
        <v>4</v>
      </c>
      <c r="C4" s="44"/>
      <c r="D4" s="45" t="s">
        <v>5</v>
      </c>
      <c r="E4" s="45"/>
      <c r="F4" s="45"/>
    </row>
    <row r="5" customFormat="false" ht="13.5" hidden="false" customHeight="false" outlineLevel="0" collapsed="false">
      <c r="A5" s="46"/>
      <c r="F5" s="47"/>
    </row>
    <row r="6" customFormat="false" ht="27" hidden="false" customHeight="true" outlineLevel="0" collapsed="false">
      <c r="A6" s="48" t="s">
        <v>14</v>
      </c>
      <c r="B6" s="49" t="s">
        <v>15</v>
      </c>
      <c r="C6" s="49" t="s">
        <v>16</v>
      </c>
      <c r="D6" s="50" t="s">
        <v>17</v>
      </c>
      <c r="E6" s="49" t="s">
        <v>18</v>
      </c>
      <c r="F6" s="51" t="s">
        <v>19</v>
      </c>
      <c r="G6" s="52" t="s">
        <v>20</v>
      </c>
      <c r="H6" s="52" t="s">
        <v>21</v>
      </c>
      <c r="I6" s="52" t="s">
        <v>22</v>
      </c>
      <c r="J6" s="52" t="s">
        <v>23</v>
      </c>
    </row>
    <row r="7" customFormat="false" ht="12.75" hidden="false" customHeight="false" outlineLevel="0" collapsed="false">
      <c r="A7" s="53" t="s">
        <v>24</v>
      </c>
      <c r="B7" s="54" t="s">
        <v>25</v>
      </c>
      <c r="C7" s="55"/>
      <c r="D7" s="56"/>
      <c r="E7" s="56"/>
      <c r="F7" s="57"/>
      <c r="G7" s="58"/>
      <c r="H7" s="59"/>
      <c r="I7" s="60"/>
      <c r="J7" s="61"/>
    </row>
    <row r="8" customFormat="false" ht="12.75" hidden="false" customHeight="false" outlineLevel="0" collapsed="false">
      <c r="A8" s="62" t="n">
        <v>1</v>
      </c>
      <c r="B8" s="63" t="s">
        <v>26</v>
      </c>
      <c r="C8" s="64" t="s">
        <v>27</v>
      </c>
      <c r="D8" s="65" t="n">
        <v>1</v>
      </c>
      <c r="E8" s="66"/>
      <c r="F8" s="67" t="n">
        <f aca="false">E8*D8</f>
        <v>0</v>
      </c>
      <c r="G8" s="68"/>
      <c r="H8" s="69"/>
      <c r="I8" s="68"/>
      <c r="J8" s="69"/>
      <c r="M8" s="70"/>
    </row>
    <row r="9" customFormat="false" ht="12.75" hidden="false" customHeight="false" outlineLevel="0" collapsed="false">
      <c r="A9" s="62" t="n">
        <v>2</v>
      </c>
      <c r="B9" s="63" t="s">
        <v>28</v>
      </c>
      <c r="C9" s="64" t="s">
        <v>27</v>
      </c>
      <c r="D9" s="65" t="n">
        <v>1</v>
      </c>
      <c r="E9" s="66"/>
      <c r="F9" s="67" t="n">
        <f aca="false">E9*D9</f>
        <v>0</v>
      </c>
      <c r="G9" s="68"/>
      <c r="H9" s="69"/>
      <c r="I9" s="68"/>
      <c r="J9" s="69"/>
    </row>
    <row r="10" customFormat="false" ht="12.6" hidden="false" customHeight="true" outlineLevel="0" collapsed="false">
      <c r="A10" s="62" t="n">
        <v>3</v>
      </c>
      <c r="B10" s="71" t="s">
        <v>29</v>
      </c>
      <c r="C10" s="64" t="s">
        <v>27</v>
      </c>
      <c r="D10" s="65" t="n">
        <v>2</v>
      </c>
      <c r="E10" s="66"/>
      <c r="F10" s="67" t="n">
        <f aca="false">E10*D10</f>
        <v>0</v>
      </c>
      <c r="G10" s="68"/>
      <c r="H10" s="69"/>
      <c r="I10" s="68"/>
      <c r="J10" s="69"/>
    </row>
    <row r="11" customFormat="false" ht="12.75" hidden="false" customHeight="false" outlineLevel="0" collapsed="false">
      <c r="A11" s="62" t="n">
        <v>4</v>
      </c>
      <c r="B11" s="71" t="s">
        <v>30</v>
      </c>
      <c r="C11" s="64" t="s">
        <v>27</v>
      </c>
      <c r="D11" s="65" t="n">
        <v>2</v>
      </c>
      <c r="E11" s="66"/>
      <c r="F11" s="67" t="n">
        <f aca="false">E11*D11</f>
        <v>0</v>
      </c>
      <c r="G11" s="68"/>
      <c r="H11" s="69"/>
      <c r="I11" s="68"/>
      <c r="J11" s="69"/>
    </row>
    <row r="12" customFormat="false" ht="12.75" hidden="false" customHeight="false" outlineLevel="0" collapsed="false">
      <c r="A12" s="62" t="n">
        <v>5</v>
      </c>
      <c r="B12" s="71" t="s">
        <v>31</v>
      </c>
      <c r="C12" s="64" t="s">
        <v>27</v>
      </c>
      <c r="D12" s="65" t="n">
        <v>4</v>
      </c>
      <c r="E12" s="66"/>
      <c r="F12" s="67" t="n">
        <f aca="false">E12*D12</f>
        <v>0</v>
      </c>
      <c r="G12" s="68"/>
      <c r="H12" s="69"/>
      <c r="I12" s="68"/>
      <c r="J12" s="69"/>
    </row>
    <row r="13" customFormat="false" ht="12.75" hidden="false" customHeight="false" outlineLevel="0" collapsed="false">
      <c r="A13" s="62" t="n">
        <v>6</v>
      </c>
      <c r="B13" s="71" t="s">
        <v>32</v>
      </c>
      <c r="C13" s="64" t="s">
        <v>27</v>
      </c>
      <c r="D13" s="65" t="n">
        <v>1</v>
      </c>
      <c r="E13" s="66"/>
      <c r="F13" s="67" t="n">
        <f aca="false">E13*D13</f>
        <v>0</v>
      </c>
      <c r="G13" s="68"/>
      <c r="H13" s="69"/>
      <c r="I13" s="68"/>
      <c r="J13" s="69"/>
    </row>
    <row r="14" customFormat="false" ht="12.75" hidden="false" customHeight="false" outlineLevel="0" collapsed="false">
      <c r="A14" s="62" t="n">
        <v>7</v>
      </c>
      <c r="B14" s="71" t="s">
        <v>33</v>
      </c>
      <c r="C14" s="64" t="s">
        <v>27</v>
      </c>
      <c r="D14" s="65" t="n">
        <v>2</v>
      </c>
      <c r="E14" s="66"/>
      <c r="F14" s="67" t="n">
        <f aca="false">E14*D14</f>
        <v>0</v>
      </c>
      <c r="G14" s="68"/>
      <c r="H14" s="69"/>
      <c r="I14" s="68"/>
      <c r="J14" s="69"/>
    </row>
    <row r="15" customFormat="false" ht="12.75" hidden="false" customHeight="false" outlineLevel="0" collapsed="false">
      <c r="A15" s="62"/>
      <c r="B15" s="72" t="s">
        <v>34</v>
      </c>
      <c r="C15" s="64"/>
      <c r="D15" s="65"/>
      <c r="E15" s="65"/>
      <c r="F15" s="67" t="n">
        <f aca="false">E15*D15</f>
        <v>0</v>
      </c>
      <c r="G15" s="68" t="n">
        <v>0</v>
      </c>
      <c r="H15" s="69" t="n">
        <f aca="false">D15*G15</f>
        <v>0</v>
      </c>
      <c r="I15" s="68"/>
      <c r="J15" s="69" t="n">
        <f aca="false">D15*I15</f>
        <v>0</v>
      </c>
    </row>
    <row r="16" customFormat="false" ht="12.75" hidden="false" customHeight="false" outlineLevel="0" collapsed="false">
      <c r="A16" s="62" t="n">
        <v>8</v>
      </c>
      <c r="B16" s="71" t="s">
        <v>35</v>
      </c>
      <c r="C16" s="64" t="s">
        <v>27</v>
      </c>
      <c r="D16" s="65" t="n">
        <v>81</v>
      </c>
      <c r="E16" s="66"/>
      <c r="F16" s="67" t="n">
        <f aca="false">E16*D16</f>
        <v>0</v>
      </c>
      <c r="G16" s="68" t="n">
        <v>0</v>
      </c>
      <c r="H16" s="69" t="n">
        <f aca="false">D16*G16</f>
        <v>0</v>
      </c>
      <c r="I16" s="68"/>
      <c r="J16" s="69" t="n">
        <f aca="false">D16*I16</f>
        <v>0</v>
      </c>
    </row>
    <row r="17" customFormat="false" ht="12.75" hidden="false" customHeight="false" outlineLevel="0" collapsed="false">
      <c r="A17" s="62" t="n">
        <v>9</v>
      </c>
      <c r="B17" s="71" t="s">
        <v>36</v>
      </c>
      <c r="C17" s="64" t="s">
        <v>27</v>
      </c>
      <c r="D17" s="65" t="n">
        <f aca="false">D16</f>
        <v>81</v>
      </c>
      <c r="E17" s="66"/>
      <c r="F17" s="67" t="n">
        <f aca="false">E17*D17</f>
        <v>0</v>
      </c>
      <c r="G17" s="68" t="n">
        <v>0</v>
      </c>
      <c r="H17" s="69" t="n">
        <f aca="false">D17*G17</f>
        <v>0</v>
      </c>
      <c r="I17" s="68"/>
      <c r="J17" s="69" t="n">
        <f aca="false">D17*I17</f>
        <v>0</v>
      </c>
    </row>
    <row r="18" customFormat="false" ht="12.75" hidden="false" customHeight="false" outlineLevel="0" collapsed="false">
      <c r="A18" s="62" t="n">
        <v>10</v>
      </c>
      <c r="B18" s="71" t="s">
        <v>37</v>
      </c>
      <c r="C18" s="64" t="s">
        <v>27</v>
      </c>
      <c r="D18" s="65" t="n">
        <f aca="false">D16</f>
        <v>81</v>
      </c>
      <c r="E18" s="66"/>
      <c r="F18" s="67" t="n">
        <f aca="false">E18*D18</f>
        <v>0</v>
      </c>
      <c r="G18" s="68" t="n">
        <v>0</v>
      </c>
      <c r="H18" s="69" t="n">
        <f aca="false">D18*G18</f>
        <v>0</v>
      </c>
      <c r="I18" s="68"/>
      <c r="J18" s="69" t="n">
        <f aca="false">D18*I18</f>
        <v>0</v>
      </c>
    </row>
    <row r="19" customFormat="false" ht="12.75" hidden="false" customHeight="false" outlineLevel="0" collapsed="false">
      <c r="A19" s="62" t="n">
        <v>11</v>
      </c>
      <c r="B19" s="71" t="s">
        <v>38</v>
      </c>
      <c r="C19" s="64" t="s">
        <v>27</v>
      </c>
      <c r="D19" s="65" t="n">
        <v>24</v>
      </c>
      <c r="E19" s="66"/>
      <c r="F19" s="67" t="n">
        <f aca="false">E19*D19</f>
        <v>0</v>
      </c>
      <c r="G19" s="68"/>
      <c r="H19" s="69"/>
      <c r="I19" s="68"/>
      <c r="J19" s="69"/>
    </row>
    <row r="20" customFormat="false" ht="12.75" hidden="false" customHeight="false" outlineLevel="0" collapsed="false">
      <c r="A20" s="62" t="n">
        <v>12</v>
      </c>
      <c r="B20" s="71" t="s">
        <v>39</v>
      </c>
      <c r="C20" s="64" t="s">
        <v>27</v>
      </c>
      <c r="D20" s="65" t="n">
        <v>27</v>
      </c>
      <c r="E20" s="66"/>
      <c r="F20" s="67" t="n">
        <f aca="false">E20*D20</f>
        <v>0</v>
      </c>
      <c r="G20" s="68"/>
      <c r="H20" s="69"/>
      <c r="I20" s="68"/>
      <c r="J20" s="69"/>
    </row>
    <row r="21" customFormat="false" ht="12.75" hidden="false" customHeight="false" outlineLevel="0" collapsed="false">
      <c r="A21" s="62" t="n">
        <v>13</v>
      </c>
      <c r="B21" s="71" t="s">
        <v>40</v>
      </c>
      <c r="C21" s="64" t="s">
        <v>27</v>
      </c>
      <c r="D21" s="65" t="n">
        <v>3</v>
      </c>
      <c r="E21" s="66"/>
      <c r="F21" s="67" t="n">
        <f aca="false">E21*D21</f>
        <v>0</v>
      </c>
      <c r="G21" s="68"/>
      <c r="H21" s="69"/>
      <c r="I21" s="68"/>
      <c r="J21" s="69"/>
    </row>
    <row r="22" customFormat="false" ht="12.75" hidden="false" customHeight="false" outlineLevel="0" collapsed="false">
      <c r="A22" s="62" t="n">
        <v>14</v>
      </c>
      <c r="B22" s="71" t="s">
        <v>41</v>
      </c>
      <c r="C22" s="64" t="s">
        <v>27</v>
      </c>
      <c r="D22" s="65" t="n">
        <v>10</v>
      </c>
      <c r="E22" s="66"/>
      <c r="F22" s="67" t="n">
        <f aca="false">E22*D22</f>
        <v>0</v>
      </c>
      <c r="G22" s="68"/>
      <c r="H22" s="69"/>
      <c r="I22" s="68"/>
      <c r="J22" s="69"/>
    </row>
    <row r="23" customFormat="false" ht="12.75" hidden="false" customHeight="false" outlineLevel="0" collapsed="false">
      <c r="A23" s="62" t="n">
        <v>15</v>
      </c>
      <c r="B23" s="71" t="s">
        <v>42</v>
      </c>
      <c r="C23" s="64" t="s">
        <v>27</v>
      </c>
      <c r="D23" s="65" t="n">
        <f aca="false">D22</f>
        <v>10</v>
      </c>
      <c r="E23" s="66"/>
      <c r="F23" s="67" t="n">
        <f aca="false">E23*D23</f>
        <v>0</v>
      </c>
      <c r="G23" s="68" t="n">
        <v>0</v>
      </c>
      <c r="H23" s="69" t="n">
        <f aca="false">D23*G23</f>
        <v>0</v>
      </c>
      <c r="I23" s="68"/>
      <c r="J23" s="69" t="n">
        <f aca="false">D23*I23</f>
        <v>0</v>
      </c>
    </row>
    <row r="24" customFormat="false" ht="12.75" hidden="false" customHeight="false" outlineLevel="0" collapsed="false">
      <c r="A24" s="62" t="n">
        <v>16</v>
      </c>
      <c r="B24" s="71" t="s">
        <v>43</v>
      </c>
      <c r="C24" s="64" t="s">
        <v>27</v>
      </c>
      <c r="D24" s="65" t="n">
        <v>2</v>
      </c>
      <c r="E24" s="66"/>
      <c r="F24" s="67" t="n">
        <f aca="false">E24*D24</f>
        <v>0</v>
      </c>
      <c r="G24" s="68"/>
      <c r="H24" s="69"/>
      <c r="I24" s="68"/>
      <c r="J24" s="69"/>
    </row>
    <row r="25" customFormat="false" ht="12.75" hidden="false" customHeight="false" outlineLevel="0" collapsed="false">
      <c r="A25" s="62"/>
      <c r="B25" s="72" t="s">
        <v>44</v>
      </c>
      <c r="C25" s="64"/>
      <c r="D25" s="65"/>
      <c r="E25" s="65"/>
      <c r="F25" s="67" t="n">
        <f aca="false">E25*D25</f>
        <v>0</v>
      </c>
      <c r="G25" s="68" t="n">
        <v>0</v>
      </c>
      <c r="H25" s="69" t="n">
        <f aca="false">D30*G25</f>
        <v>0</v>
      </c>
      <c r="I25" s="68"/>
      <c r="J25" s="69" t="n">
        <f aca="false">D30*I25</f>
        <v>0</v>
      </c>
    </row>
    <row r="26" customFormat="false" ht="12.75" hidden="false" customHeight="false" outlineLevel="0" collapsed="false">
      <c r="A26" s="62" t="n">
        <v>17</v>
      </c>
      <c r="B26" s="71" t="s">
        <v>45</v>
      </c>
      <c r="C26" s="64" t="s">
        <v>27</v>
      </c>
      <c r="D26" s="65" t="n">
        <v>1</v>
      </c>
      <c r="E26" s="66"/>
      <c r="F26" s="67" t="n">
        <f aca="false">E26*D26</f>
        <v>0</v>
      </c>
      <c r="G26" s="68"/>
      <c r="H26" s="69"/>
      <c r="I26" s="68"/>
      <c r="J26" s="69" t="e">
        <f aca="false">#REF!*I26</f>
        <v>#REF!</v>
      </c>
      <c r="M26" s="70"/>
    </row>
    <row r="27" customFormat="false" ht="12.75" hidden="false" customHeight="false" outlineLevel="0" collapsed="false">
      <c r="A27" s="62" t="n">
        <v>18</v>
      </c>
      <c r="B27" s="71" t="s">
        <v>46</v>
      </c>
      <c r="C27" s="64" t="s">
        <v>27</v>
      </c>
      <c r="D27" s="65" t="n">
        <v>1</v>
      </c>
      <c r="E27" s="66"/>
      <c r="F27" s="67" t="n">
        <f aca="false">E27*D27</f>
        <v>0</v>
      </c>
      <c r="G27" s="68"/>
      <c r="H27" s="69"/>
      <c r="I27" s="68"/>
      <c r="J27" s="69"/>
      <c r="M27" s="70"/>
    </row>
    <row r="28" customFormat="false" ht="12.75" hidden="false" customHeight="false" outlineLevel="0" collapsed="false">
      <c r="A28" s="62"/>
      <c r="B28" s="72" t="s">
        <v>47</v>
      </c>
      <c r="C28" s="64"/>
      <c r="D28" s="65"/>
      <c r="E28" s="65"/>
      <c r="F28" s="67" t="n">
        <f aca="false">E28*D28</f>
        <v>0</v>
      </c>
      <c r="G28" s="68" t="n">
        <v>0</v>
      </c>
      <c r="H28" s="69" t="n">
        <f aca="false">D64*G28</f>
        <v>0</v>
      </c>
      <c r="I28" s="68"/>
      <c r="J28" s="69" t="n">
        <f aca="false">D64*I28</f>
        <v>0</v>
      </c>
    </row>
    <row r="29" customFormat="false" ht="12.75" hidden="false" customHeight="false" outlineLevel="0" collapsed="false">
      <c r="A29" s="62" t="n">
        <v>19</v>
      </c>
      <c r="B29" s="71" t="s">
        <v>48</v>
      </c>
      <c r="C29" s="64" t="s">
        <v>27</v>
      </c>
      <c r="D29" s="65" t="n">
        <v>1</v>
      </c>
      <c r="E29" s="66"/>
      <c r="F29" s="67" t="n">
        <f aca="false">E29*D29</f>
        <v>0</v>
      </c>
      <c r="G29" s="68"/>
      <c r="H29" s="69"/>
      <c r="I29" s="68"/>
      <c r="J29" s="69"/>
    </row>
    <row r="30" customFormat="false" ht="12.75" hidden="false" customHeight="false" outlineLevel="0" collapsed="false">
      <c r="A30" s="62" t="n">
        <v>20</v>
      </c>
      <c r="B30" s="71" t="s">
        <v>49</v>
      </c>
      <c r="C30" s="64" t="s">
        <v>27</v>
      </c>
      <c r="D30" s="65" t="n">
        <v>22</v>
      </c>
      <c r="E30" s="66"/>
      <c r="F30" s="67" t="n">
        <f aca="false">E30*D30</f>
        <v>0</v>
      </c>
      <c r="G30" s="68"/>
      <c r="H30" s="69"/>
      <c r="I30" s="68"/>
      <c r="J30" s="69"/>
    </row>
    <row r="31" customFormat="false" ht="12.75" hidden="false" customHeight="false" outlineLevel="0" collapsed="false">
      <c r="A31" s="62"/>
      <c r="B31" s="72" t="s">
        <v>50</v>
      </c>
      <c r="C31" s="64"/>
      <c r="D31" s="65"/>
      <c r="E31" s="65"/>
      <c r="F31" s="67" t="n">
        <f aca="false">E31*D31</f>
        <v>0</v>
      </c>
      <c r="G31" s="68"/>
      <c r="H31" s="69"/>
      <c r="I31" s="68"/>
      <c r="J31" s="69" t="e">
        <f aca="false">#REF!*I31</f>
        <v>#REF!</v>
      </c>
    </row>
    <row r="32" customFormat="false" ht="12.75" hidden="false" customHeight="false" outlineLevel="0" collapsed="false">
      <c r="A32" s="62" t="n">
        <v>21</v>
      </c>
      <c r="B32" s="71" t="s">
        <v>51</v>
      </c>
      <c r="C32" s="64" t="s">
        <v>27</v>
      </c>
      <c r="D32" s="65" t="n">
        <v>1</v>
      </c>
      <c r="E32" s="66"/>
      <c r="F32" s="67" t="n">
        <f aca="false">E32*D32</f>
        <v>0</v>
      </c>
      <c r="G32" s="68"/>
      <c r="H32" s="69"/>
      <c r="I32" s="68"/>
      <c r="J32" s="69"/>
    </row>
    <row r="33" customFormat="false" ht="12.75" hidden="false" customHeight="false" outlineLevel="0" collapsed="false">
      <c r="A33" s="62" t="n">
        <v>22</v>
      </c>
      <c r="B33" s="71" t="s">
        <v>52</v>
      </c>
      <c r="C33" s="64" t="s">
        <v>53</v>
      </c>
      <c r="D33" s="65" t="n">
        <v>1</v>
      </c>
      <c r="E33" s="66"/>
      <c r="F33" s="67" t="n">
        <f aca="false">E33*D33</f>
        <v>0</v>
      </c>
      <c r="G33" s="68"/>
      <c r="H33" s="69"/>
      <c r="I33" s="68"/>
      <c r="J33" s="69"/>
    </row>
    <row r="34" customFormat="false" ht="12.75" hidden="false" customHeight="false" outlineLevel="0" collapsed="false">
      <c r="A34" s="62" t="n">
        <v>23</v>
      </c>
      <c r="B34" s="71" t="s">
        <v>54</v>
      </c>
      <c r="C34" s="64" t="s">
        <v>53</v>
      </c>
      <c r="D34" s="65" t="n">
        <v>1</v>
      </c>
      <c r="E34" s="66"/>
      <c r="F34" s="67" t="n">
        <f aca="false">E34*D34</f>
        <v>0</v>
      </c>
      <c r="G34" s="68" t="n">
        <v>0</v>
      </c>
      <c r="H34" s="69" t="e">
        <f aca="false">#REF!*G34</f>
        <v>#REF!</v>
      </c>
      <c r="I34" s="68"/>
      <c r="J34" s="69" t="e">
        <f aca="false">#REF!*I34</f>
        <v>#REF!</v>
      </c>
    </row>
    <row r="35" customFormat="false" ht="12.75" hidden="false" customHeight="false" outlineLevel="0" collapsed="false">
      <c r="A35" s="62" t="n">
        <v>24</v>
      </c>
      <c r="B35" s="71" t="s">
        <v>55</v>
      </c>
      <c r="C35" s="64" t="s">
        <v>53</v>
      </c>
      <c r="D35" s="65" t="n">
        <v>1</v>
      </c>
      <c r="E35" s="66"/>
      <c r="F35" s="67" t="n">
        <f aca="false">E35*D35</f>
        <v>0</v>
      </c>
      <c r="G35" s="68" t="n">
        <v>0</v>
      </c>
      <c r="H35" s="69" t="e">
        <f aca="false">#REF!*G35</f>
        <v>#REF!</v>
      </c>
      <c r="I35" s="68"/>
      <c r="J35" s="69" t="e">
        <f aca="false">#REF!*I35</f>
        <v>#REF!</v>
      </c>
    </row>
    <row r="36" customFormat="false" ht="12.75" hidden="false" customHeight="false" outlineLevel="0" collapsed="false">
      <c r="A36" s="62" t="n">
        <v>25</v>
      </c>
      <c r="B36" s="73" t="s">
        <v>56</v>
      </c>
      <c r="C36" s="64" t="s">
        <v>57</v>
      </c>
      <c r="D36" s="65" t="n">
        <v>20</v>
      </c>
      <c r="E36" s="66"/>
      <c r="F36" s="67" t="n">
        <f aca="false">E36*D36</f>
        <v>0</v>
      </c>
      <c r="G36" s="68"/>
      <c r="H36" s="69"/>
      <c r="I36" s="68"/>
      <c r="J36" s="69"/>
    </row>
    <row r="37" customFormat="false" ht="12.75" hidden="false" customHeight="false" outlineLevel="0" collapsed="false">
      <c r="A37" s="62" t="n">
        <v>26</v>
      </c>
      <c r="B37" s="71" t="s">
        <v>58</v>
      </c>
      <c r="C37" s="64" t="s">
        <v>53</v>
      </c>
      <c r="D37" s="65" t="n">
        <v>1</v>
      </c>
      <c r="E37" s="66"/>
      <c r="F37" s="67" t="n">
        <f aca="false">E37*D37</f>
        <v>0</v>
      </c>
      <c r="G37" s="68" t="n">
        <v>0</v>
      </c>
      <c r="H37" s="69" t="e">
        <f aca="false">#REF!*G37</f>
        <v>#REF!</v>
      </c>
      <c r="I37" s="68"/>
      <c r="J37" s="69" t="e">
        <f aca="false">#REF!*I37</f>
        <v>#REF!</v>
      </c>
    </row>
    <row r="38" customFormat="false" ht="12.75" hidden="false" customHeight="false" outlineLevel="0" collapsed="false">
      <c r="A38" s="62" t="n">
        <v>27</v>
      </c>
      <c r="B38" s="71" t="s">
        <v>59</v>
      </c>
      <c r="C38" s="64" t="s">
        <v>53</v>
      </c>
      <c r="D38" s="65" t="n">
        <v>1</v>
      </c>
      <c r="E38" s="66"/>
      <c r="F38" s="67" t="n">
        <f aca="false">E38*D38</f>
        <v>0</v>
      </c>
      <c r="G38" s="68" t="n">
        <v>0</v>
      </c>
      <c r="H38" s="69" t="e">
        <f aca="false">#REF!*G38</f>
        <v>#REF!</v>
      </c>
      <c r="I38" s="68"/>
      <c r="J38" s="69" t="e">
        <f aca="false">#REF!*I38</f>
        <v>#REF!</v>
      </c>
    </row>
    <row r="39" customFormat="false" ht="12.75" hidden="false" customHeight="false" outlineLevel="0" collapsed="false">
      <c r="A39" s="62"/>
      <c r="B39" s="72" t="s">
        <v>60</v>
      </c>
      <c r="C39" s="64"/>
      <c r="D39" s="65"/>
      <c r="E39" s="65"/>
      <c r="F39" s="67" t="n">
        <f aca="false">E39*D39</f>
        <v>0</v>
      </c>
      <c r="G39" s="68" t="n">
        <v>0</v>
      </c>
      <c r="H39" s="69" t="e">
        <f aca="false">#REF!*G39</f>
        <v>#REF!</v>
      </c>
      <c r="I39" s="68"/>
      <c r="J39" s="69" t="e">
        <f aca="false">#REF!*I39</f>
        <v>#REF!</v>
      </c>
    </row>
    <row r="40" customFormat="false" ht="22.5" hidden="false" customHeight="true" outlineLevel="0" collapsed="false">
      <c r="A40" s="62" t="n">
        <v>28</v>
      </c>
      <c r="B40" s="71" t="s">
        <v>61</v>
      </c>
      <c r="C40" s="64" t="s">
        <v>62</v>
      </c>
      <c r="D40" s="65" t="n">
        <v>750</v>
      </c>
      <c r="E40" s="66"/>
      <c r="F40" s="67" t="n">
        <f aca="false">E40*D40</f>
        <v>0</v>
      </c>
      <c r="G40" s="68" t="n">
        <v>0</v>
      </c>
      <c r="H40" s="69" t="e">
        <f aca="false">#REF!*G40</f>
        <v>#REF!</v>
      </c>
      <c r="I40" s="68"/>
      <c r="J40" s="69" t="e">
        <f aca="false">#REF!*I40</f>
        <v>#REF!</v>
      </c>
      <c r="M40" s="74"/>
      <c r="N40" s="75"/>
    </row>
    <row r="41" customFormat="false" ht="22.5" hidden="false" customHeight="false" outlineLevel="0" collapsed="false">
      <c r="A41" s="62" t="n">
        <v>29</v>
      </c>
      <c r="B41" s="71" t="s">
        <v>63</v>
      </c>
      <c r="C41" s="64" t="s">
        <v>62</v>
      </c>
      <c r="D41" s="65" t="n">
        <v>160</v>
      </c>
      <c r="E41" s="66"/>
      <c r="F41" s="67" t="n">
        <f aca="false">E41*D41</f>
        <v>0</v>
      </c>
      <c r="G41" s="68" t="n">
        <v>0</v>
      </c>
      <c r="H41" s="69" t="e">
        <f aca="false">#REF!*G41</f>
        <v>#REF!</v>
      </c>
      <c r="I41" s="68"/>
      <c r="J41" s="69" t="e">
        <f aca="false">#REF!*I41</f>
        <v>#REF!</v>
      </c>
      <c r="M41" s="74"/>
      <c r="N41" s="75"/>
    </row>
    <row r="42" customFormat="false" ht="22.5" hidden="false" customHeight="false" outlineLevel="0" collapsed="false">
      <c r="A42" s="62" t="n">
        <v>30</v>
      </c>
      <c r="B42" s="71" t="s">
        <v>64</v>
      </c>
      <c r="C42" s="64" t="s">
        <v>62</v>
      </c>
      <c r="D42" s="65" t="n">
        <v>230</v>
      </c>
      <c r="E42" s="66"/>
      <c r="F42" s="67" t="n">
        <f aca="false">E42*D42</f>
        <v>0</v>
      </c>
      <c r="G42" s="68" t="n">
        <v>0</v>
      </c>
      <c r="H42" s="69" t="e">
        <f aca="false">#REF!*G42</f>
        <v>#REF!</v>
      </c>
      <c r="I42" s="68"/>
      <c r="J42" s="69" t="e">
        <f aca="false">#REF!*I42</f>
        <v>#REF!</v>
      </c>
      <c r="M42" s="74"/>
      <c r="N42" s="75"/>
    </row>
    <row r="43" customFormat="false" ht="22.5" hidden="false" customHeight="false" outlineLevel="0" collapsed="false">
      <c r="A43" s="62" t="n">
        <v>31</v>
      </c>
      <c r="B43" s="71" t="s">
        <v>65</v>
      </c>
      <c r="C43" s="64" t="s">
        <v>62</v>
      </c>
      <c r="D43" s="65" t="n">
        <v>230</v>
      </c>
      <c r="E43" s="66"/>
      <c r="F43" s="67" t="n">
        <f aca="false">E43*D43</f>
        <v>0</v>
      </c>
      <c r="G43" s="68"/>
      <c r="H43" s="69"/>
      <c r="I43" s="68"/>
      <c r="J43" s="69"/>
      <c r="M43" s="74"/>
      <c r="N43" s="75"/>
    </row>
    <row r="44" customFormat="false" ht="22.5" hidden="false" customHeight="false" outlineLevel="0" collapsed="false">
      <c r="A44" s="62" t="n">
        <v>32</v>
      </c>
      <c r="B44" s="71" t="s">
        <v>66</v>
      </c>
      <c r="C44" s="64" t="s">
        <v>62</v>
      </c>
      <c r="D44" s="65" t="n">
        <v>242</v>
      </c>
      <c r="E44" s="66"/>
      <c r="F44" s="67" t="n">
        <f aca="false">E44*D44</f>
        <v>0</v>
      </c>
      <c r="G44" s="68" t="n">
        <v>0</v>
      </c>
      <c r="H44" s="69" t="e">
        <f aca="false">#REF!*G44</f>
        <v>#REF!</v>
      </c>
      <c r="I44" s="68"/>
      <c r="J44" s="69" t="e">
        <f aca="false">#REF!*I44</f>
        <v>#REF!</v>
      </c>
      <c r="M44" s="74"/>
      <c r="N44" s="75"/>
    </row>
    <row r="45" customFormat="false" ht="22.5" hidden="false" customHeight="false" outlineLevel="0" collapsed="false">
      <c r="A45" s="62" t="n">
        <v>33</v>
      </c>
      <c r="B45" s="71" t="s">
        <v>67</v>
      </c>
      <c r="C45" s="64" t="s">
        <v>62</v>
      </c>
      <c r="D45" s="65" t="n">
        <v>69</v>
      </c>
      <c r="E45" s="66"/>
      <c r="F45" s="67" t="n">
        <f aca="false">E45*D45</f>
        <v>0</v>
      </c>
      <c r="G45" s="68"/>
      <c r="H45" s="69"/>
      <c r="I45" s="68"/>
      <c r="J45" s="69"/>
      <c r="M45" s="74"/>
      <c r="N45" s="75"/>
    </row>
    <row r="46" customFormat="false" ht="22.5" hidden="false" customHeight="false" outlineLevel="0" collapsed="false">
      <c r="A46" s="62" t="n">
        <v>34</v>
      </c>
      <c r="B46" s="71" t="s">
        <v>68</v>
      </c>
      <c r="C46" s="64" t="s">
        <v>62</v>
      </c>
      <c r="D46" s="65" t="n">
        <v>748.65</v>
      </c>
      <c r="E46" s="66"/>
      <c r="F46" s="67" t="n">
        <f aca="false">E46*D46</f>
        <v>0</v>
      </c>
      <c r="G46" s="68"/>
      <c r="H46" s="69"/>
      <c r="I46" s="68"/>
      <c r="J46" s="69"/>
      <c r="M46" s="74"/>
      <c r="N46" s="75"/>
    </row>
    <row r="47" customFormat="false" ht="12.75" hidden="false" customHeight="false" outlineLevel="0" collapsed="false">
      <c r="A47" s="62" t="n">
        <v>35</v>
      </c>
      <c r="B47" s="71" t="s">
        <v>69</v>
      </c>
      <c r="C47" s="64" t="s">
        <v>27</v>
      </c>
      <c r="D47" s="65"/>
      <c r="E47" s="65"/>
      <c r="F47" s="67" t="n">
        <f aca="false">E47*D47</f>
        <v>0</v>
      </c>
      <c r="G47" s="68"/>
      <c r="H47" s="69"/>
      <c r="I47" s="68"/>
      <c r="J47" s="69"/>
      <c r="M47" s="74"/>
      <c r="N47" s="75"/>
    </row>
    <row r="48" customFormat="false" ht="12.75" hidden="false" customHeight="false" outlineLevel="0" collapsed="false">
      <c r="A48" s="62" t="n">
        <v>36</v>
      </c>
      <c r="B48" s="71" t="s">
        <v>70</v>
      </c>
      <c r="C48" s="64" t="s">
        <v>27</v>
      </c>
      <c r="D48" s="65" t="n">
        <v>1497.3</v>
      </c>
      <c r="E48" s="66"/>
      <c r="F48" s="67" t="n">
        <f aca="false">E48*D48</f>
        <v>0</v>
      </c>
      <c r="G48" s="68" t="n">
        <v>0</v>
      </c>
      <c r="H48" s="69" t="e">
        <f aca="false">#REF!*G48</f>
        <v>#REF!</v>
      </c>
      <c r="I48" s="68"/>
      <c r="J48" s="69" t="e">
        <f aca="false">#REF!*I48</f>
        <v>#REF!</v>
      </c>
      <c r="M48" s="74"/>
      <c r="N48" s="75"/>
    </row>
    <row r="49" customFormat="false" ht="12.75" hidden="false" customHeight="false" outlineLevel="0" collapsed="false">
      <c r="A49" s="62" t="n">
        <v>37</v>
      </c>
      <c r="B49" s="71" t="s">
        <v>71</v>
      </c>
      <c r="C49" s="64" t="s">
        <v>27</v>
      </c>
      <c r="D49" s="65" t="n">
        <v>230</v>
      </c>
      <c r="E49" s="66"/>
      <c r="F49" s="67" t="n">
        <f aca="false">E49*D49</f>
        <v>0</v>
      </c>
      <c r="G49" s="58"/>
      <c r="H49" s="59"/>
      <c r="I49" s="60"/>
      <c r="J49" s="61"/>
      <c r="M49" s="74"/>
      <c r="N49" s="75"/>
    </row>
    <row r="50" customFormat="false" ht="12.75" hidden="false" customHeight="false" outlineLevel="0" collapsed="false">
      <c r="A50" s="62" t="n">
        <v>38</v>
      </c>
      <c r="B50" s="71" t="s">
        <v>72</v>
      </c>
      <c r="C50" s="64" t="s">
        <v>27</v>
      </c>
      <c r="D50" s="65" t="n">
        <v>1727.3</v>
      </c>
      <c r="E50" s="66"/>
      <c r="F50" s="67" t="n">
        <f aca="false">E50*D50</f>
        <v>0</v>
      </c>
      <c r="G50" s="68"/>
      <c r="H50" s="69"/>
      <c r="I50" s="68"/>
      <c r="J50" s="69"/>
      <c r="M50" s="74"/>
      <c r="N50" s="75"/>
    </row>
    <row r="51" customFormat="false" ht="22.5" hidden="false" customHeight="false" outlineLevel="0" collapsed="false">
      <c r="A51" s="62" t="n">
        <v>39</v>
      </c>
      <c r="B51" s="71" t="s">
        <v>73</v>
      </c>
      <c r="C51" s="64" t="s">
        <v>27</v>
      </c>
      <c r="D51" s="65" t="n">
        <v>6</v>
      </c>
      <c r="E51" s="66"/>
      <c r="F51" s="67" t="n">
        <f aca="false">E51*D51</f>
        <v>0</v>
      </c>
      <c r="G51" s="68"/>
      <c r="H51" s="69"/>
      <c r="I51" s="68"/>
      <c r="J51" s="69"/>
      <c r="M51" s="74"/>
      <c r="N51" s="75"/>
    </row>
    <row r="52" customFormat="false" ht="22.5" hidden="false" customHeight="false" outlineLevel="0" collapsed="false">
      <c r="A52" s="62" t="n">
        <v>40</v>
      </c>
      <c r="B52" s="71" t="s">
        <v>74</v>
      </c>
      <c r="C52" s="64" t="s">
        <v>27</v>
      </c>
      <c r="D52" s="76" t="n">
        <v>1400</v>
      </c>
      <c r="E52" s="66"/>
      <c r="F52" s="67" t="n">
        <f aca="false">E52*D52</f>
        <v>0</v>
      </c>
      <c r="G52" s="68"/>
      <c r="H52" s="69"/>
      <c r="I52" s="68"/>
      <c r="J52" s="69"/>
      <c r="M52" s="77"/>
      <c r="N52" s="75"/>
    </row>
    <row r="53" customFormat="false" ht="22.5" hidden="false" customHeight="false" outlineLevel="0" collapsed="false">
      <c r="A53" s="62" t="n">
        <v>41</v>
      </c>
      <c r="B53" s="71" t="s">
        <v>75</v>
      </c>
      <c r="C53" s="64" t="s">
        <v>27</v>
      </c>
      <c r="D53" s="76" t="n">
        <v>1766</v>
      </c>
      <c r="E53" s="66"/>
      <c r="F53" s="67" t="n">
        <f aca="false">E53*D53</f>
        <v>0</v>
      </c>
      <c r="G53" s="68"/>
      <c r="H53" s="69"/>
      <c r="I53" s="68"/>
      <c r="J53" s="69"/>
      <c r="M53" s="77"/>
      <c r="N53" s="75"/>
    </row>
    <row r="54" customFormat="false" ht="22.5" hidden="false" customHeight="false" outlineLevel="0" collapsed="false">
      <c r="A54" s="62" t="n">
        <v>42</v>
      </c>
      <c r="B54" s="71" t="s">
        <v>76</v>
      </c>
      <c r="C54" s="64" t="s">
        <v>27</v>
      </c>
      <c r="D54" s="76" t="n">
        <v>250</v>
      </c>
      <c r="E54" s="66"/>
      <c r="F54" s="67" t="n">
        <f aca="false">E54*D54</f>
        <v>0</v>
      </c>
      <c r="G54" s="68" t="n">
        <v>0</v>
      </c>
      <c r="H54" s="69" t="e">
        <f aca="false">#REF!*G54</f>
        <v>#REF!</v>
      </c>
      <c r="I54" s="68"/>
      <c r="J54" s="69" t="e">
        <f aca="false">#REF!*I54</f>
        <v>#REF!</v>
      </c>
      <c r="M54" s="77"/>
      <c r="N54" s="75"/>
    </row>
    <row r="55" customFormat="false" ht="22.5" hidden="false" customHeight="false" outlineLevel="0" collapsed="false">
      <c r="A55" s="62" t="n">
        <v>43</v>
      </c>
      <c r="B55" s="71" t="s">
        <v>77</v>
      </c>
      <c r="C55" s="64" t="s">
        <v>27</v>
      </c>
      <c r="D55" s="76" t="n">
        <v>230</v>
      </c>
      <c r="E55" s="66"/>
      <c r="F55" s="67" t="n">
        <f aca="false">E55*D55</f>
        <v>0</v>
      </c>
      <c r="G55" s="68"/>
      <c r="H55" s="69"/>
      <c r="I55" s="68"/>
      <c r="J55" s="69"/>
      <c r="M55" s="77"/>
      <c r="N55" s="75"/>
    </row>
    <row r="56" customFormat="false" ht="22.5" hidden="false" customHeight="false" outlineLevel="0" collapsed="false">
      <c r="A56" s="62" t="n">
        <v>44</v>
      </c>
      <c r="B56" s="71" t="s">
        <v>78</v>
      </c>
      <c r="C56" s="64" t="s">
        <v>27</v>
      </c>
      <c r="D56" s="76" t="n">
        <v>345</v>
      </c>
      <c r="E56" s="66"/>
      <c r="F56" s="67" t="n">
        <f aca="false">E56*D56</f>
        <v>0</v>
      </c>
      <c r="G56" s="68"/>
      <c r="H56" s="69"/>
      <c r="I56" s="68"/>
      <c r="J56" s="69"/>
      <c r="M56" s="77"/>
      <c r="N56" s="75"/>
    </row>
    <row r="57" customFormat="false" ht="12.75" hidden="false" customHeight="false" outlineLevel="0" collapsed="false">
      <c r="A57" s="62" t="n">
        <v>45</v>
      </c>
      <c r="B57" s="63" t="s">
        <v>79</v>
      </c>
      <c r="C57" s="64" t="s">
        <v>27</v>
      </c>
      <c r="D57" s="76" t="n">
        <v>3180</v>
      </c>
      <c r="E57" s="66"/>
      <c r="F57" s="67" t="n">
        <f aca="false">E57*D57</f>
        <v>0</v>
      </c>
      <c r="G57" s="68"/>
      <c r="H57" s="69"/>
      <c r="I57" s="68"/>
      <c r="J57" s="69"/>
      <c r="M57" s="77"/>
      <c r="N57" s="75"/>
    </row>
    <row r="58" customFormat="false" ht="22.5" hidden="false" customHeight="false" outlineLevel="0" collapsed="false">
      <c r="A58" s="62" t="n">
        <v>46</v>
      </c>
      <c r="B58" s="71" t="s">
        <v>80</v>
      </c>
      <c r="C58" s="64" t="s">
        <v>27</v>
      </c>
      <c r="D58" s="76" t="n">
        <v>3520</v>
      </c>
      <c r="E58" s="66"/>
      <c r="F58" s="67" t="n">
        <f aca="false">E58*D58</f>
        <v>0</v>
      </c>
      <c r="G58" s="68"/>
      <c r="H58" s="69"/>
      <c r="I58" s="68"/>
      <c r="J58" s="69"/>
      <c r="M58" s="77"/>
      <c r="N58" s="75"/>
    </row>
    <row r="59" customFormat="false" ht="12.75" hidden="false" customHeight="false" outlineLevel="0" collapsed="false">
      <c r="A59" s="62" t="n">
        <v>47</v>
      </c>
      <c r="B59" s="71" t="s">
        <v>81</v>
      </c>
      <c r="C59" s="64" t="s">
        <v>27</v>
      </c>
      <c r="D59" s="65" t="n">
        <v>3</v>
      </c>
      <c r="E59" s="66"/>
      <c r="F59" s="67" t="n">
        <f aca="false">E59*D59</f>
        <v>0</v>
      </c>
      <c r="G59" s="68"/>
      <c r="H59" s="69"/>
      <c r="I59" s="68"/>
      <c r="J59" s="69"/>
      <c r="M59" s="74"/>
      <c r="N59" s="75"/>
    </row>
    <row r="60" customFormat="false" ht="12.75" hidden="false" customHeight="false" outlineLevel="0" collapsed="false">
      <c r="A60" s="62" t="n">
        <v>48</v>
      </c>
      <c r="B60" s="71" t="s">
        <v>82</v>
      </c>
      <c r="C60" s="64" t="s">
        <v>27</v>
      </c>
      <c r="D60" s="65" t="n">
        <v>1</v>
      </c>
      <c r="E60" s="66"/>
      <c r="F60" s="67" t="n">
        <f aca="false">E60*D60</f>
        <v>0</v>
      </c>
      <c r="G60" s="68"/>
      <c r="H60" s="69"/>
      <c r="I60" s="68"/>
      <c r="J60" s="69"/>
      <c r="M60" s="74"/>
      <c r="N60" s="75"/>
    </row>
    <row r="61" customFormat="false" ht="12.75" hidden="false" customHeight="false" outlineLevel="0" collapsed="false">
      <c r="A61" s="62" t="n">
        <v>49</v>
      </c>
      <c r="B61" s="71" t="s">
        <v>83</v>
      </c>
      <c r="C61" s="64" t="s">
        <v>27</v>
      </c>
      <c r="D61" s="65" t="n">
        <v>6</v>
      </c>
      <c r="E61" s="66"/>
      <c r="F61" s="67" t="n">
        <f aca="false">E61*D61</f>
        <v>0</v>
      </c>
      <c r="G61" s="68"/>
      <c r="H61" s="69"/>
      <c r="I61" s="68"/>
      <c r="J61" s="69"/>
      <c r="M61" s="74"/>
      <c r="N61" s="75"/>
    </row>
    <row r="62" customFormat="false" ht="22.5" hidden="false" customHeight="false" outlineLevel="0" collapsed="false">
      <c r="A62" s="78" t="n">
        <v>50</v>
      </c>
      <c r="B62" s="79" t="s">
        <v>84</v>
      </c>
      <c r="C62" s="80" t="s">
        <v>27</v>
      </c>
      <c r="D62" s="81" t="n">
        <v>44</v>
      </c>
      <c r="E62" s="66"/>
      <c r="F62" s="82" t="n">
        <f aca="false">E62*D62</f>
        <v>0</v>
      </c>
      <c r="G62" s="68"/>
      <c r="H62" s="69"/>
      <c r="I62" s="68"/>
      <c r="J62" s="69"/>
      <c r="M62" s="74"/>
      <c r="N62" s="75"/>
    </row>
    <row r="63" customFormat="false" ht="12.75" hidden="false" customHeight="false" outlineLevel="0" collapsed="false">
      <c r="A63" s="78" t="n">
        <v>51</v>
      </c>
      <c r="B63" s="79" t="s">
        <v>85</v>
      </c>
      <c r="C63" s="80" t="s">
        <v>27</v>
      </c>
      <c r="D63" s="81" t="n">
        <v>1</v>
      </c>
      <c r="E63" s="66"/>
      <c r="F63" s="82"/>
      <c r="G63" s="68"/>
      <c r="H63" s="69"/>
      <c r="I63" s="68"/>
      <c r="J63" s="69"/>
      <c r="M63" s="74"/>
      <c r="N63" s="75"/>
    </row>
    <row r="64" customFormat="false" ht="12.75" hidden="false" customHeight="false" outlineLevel="0" collapsed="false">
      <c r="A64" s="78" t="n">
        <v>52</v>
      </c>
      <c r="B64" s="79" t="s">
        <v>86</v>
      </c>
      <c r="C64" s="80" t="s">
        <v>27</v>
      </c>
      <c r="D64" s="81" t="n">
        <v>1</v>
      </c>
      <c r="E64" s="66"/>
      <c r="F64" s="82" t="n">
        <f aca="false">E64*D64</f>
        <v>0</v>
      </c>
      <c r="G64" s="68" t="n">
        <v>0</v>
      </c>
      <c r="H64" s="69" t="e">
        <f aca="false">#REF!*G64</f>
        <v>#REF!</v>
      </c>
      <c r="I64" s="68"/>
      <c r="J64" s="69" t="e">
        <f aca="false">#REF!*I64</f>
        <v>#REF!</v>
      </c>
      <c r="M64" s="74"/>
      <c r="N64" s="75"/>
    </row>
    <row r="65" customFormat="false" ht="12.75" hidden="false" customHeight="false" outlineLevel="0" collapsed="false">
      <c r="A65" s="78" t="n">
        <v>53</v>
      </c>
      <c r="B65" s="79" t="s">
        <v>87</v>
      </c>
      <c r="C65" s="80" t="s">
        <v>27</v>
      </c>
      <c r="D65" s="81" t="n">
        <v>44</v>
      </c>
      <c r="E65" s="66"/>
      <c r="F65" s="82" t="n">
        <f aca="false">E65*D65</f>
        <v>0</v>
      </c>
      <c r="G65" s="83"/>
      <c r="H65" s="69"/>
      <c r="I65" s="83"/>
      <c r="J65" s="69"/>
      <c r="M65" s="74"/>
      <c r="N65" s="75"/>
    </row>
    <row r="66" customFormat="false" ht="12.75" hidden="false" customHeight="false" outlineLevel="0" collapsed="false">
      <c r="A66" s="78" t="n">
        <v>54</v>
      </c>
      <c r="B66" s="79" t="s">
        <v>88</v>
      </c>
      <c r="C66" s="80" t="s">
        <v>53</v>
      </c>
      <c r="D66" s="81" t="n">
        <v>1</v>
      </c>
      <c r="E66" s="66"/>
      <c r="F66" s="82" t="n">
        <f aca="false">E66*D66</f>
        <v>0</v>
      </c>
      <c r="G66" s="83"/>
      <c r="H66" s="69"/>
      <c r="I66" s="83"/>
      <c r="J66" s="69"/>
      <c r="M66" s="74"/>
      <c r="N66" s="75"/>
    </row>
    <row r="67" customFormat="false" ht="12.75" hidden="false" customHeight="false" outlineLevel="0" collapsed="false">
      <c r="A67" s="78"/>
      <c r="B67" s="84" t="s">
        <v>89</v>
      </c>
      <c r="C67" s="80"/>
      <c r="D67" s="81"/>
      <c r="E67" s="81"/>
      <c r="F67" s="82" t="n">
        <f aca="false">E67*D67</f>
        <v>0</v>
      </c>
      <c r="G67" s="83"/>
      <c r="H67" s="69"/>
      <c r="I67" s="83"/>
      <c r="J67" s="69"/>
      <c r="M67" s="75"/>
      <c r="N67" s="75"/>
    </row>
    <row r="68" customFormat="false" ht="22.5" hidden="false" customHeight="false" outlineLevel="0" collapsed="false">
      <c r="A68" s="78" t="n">
        <v>55</v>
      </c>
      <c r="B68" s="79" t="s">
        <v>90</v>
      </c>
      <c r="C68" s="80" t="s">
        <v>62</v>
      </c>
      <c r="D68" s="81" t="n">
        <v>750</v>
      </c>
      <c r="E68" s="66"/>
      <c r="F68" s="82" t="n">
        <f aca="false">E68*D68</f>
        <v>0</v>
      </c>
      <c r="G68" s="85"/>
      <c r="H68" s="86" t="e">
        <f aca="false">SUM(H49:H64)</f>
        <v>#REF!</v>
      </c>
      <c r="I68" s="85"/>
      <c r="J68" s="86" t="e">
        <f aca="false">SUM(J49:J64)</f>
        <v>#REF!</v>
      </c>
      <c r="M68" s="74"/>
      <c r="N68" s="75"/>
    </row>
    <row r="69" customFormat="false" ht="22.5" hidden="false" customHeight="false" outlineLevel="0" collapsed="false">
      <c r="A69" s="78" t="n">
        <v>56</v>
      </c>
      <c r="B69" s="79" t="s">
        <v>91</v>
      </c>
      <c r="C69" s="80" t="s">
        <v>62</v>
      </c>
      <c r="D69" s="81" t="n">
        <v>931</v>
      </c>
      <c r="E69" s="66"/>
      <c r="F69" s="82" t="n">
        <f aca="false">E69*D69</f>
        <v>0</v>
      </c>
      <c r="G69" s="87"/>
      <c r="H69" s="88"/>
      <c r="I69" s="87"/>
      <c r="J69" s="88"/>
      <c r="M69" s="74"/>
      <c r="N69" s="75"/>
    </row>
    <row r="70" customFormat="false" ht="12.75" hidden="false" customHeight="false" outlineLevel="0" collapsed="false">
      <c r="A70" s="78" t="n">
        <v>57</v>
      </c>
      <c r="B70" s="79" t="s">
        <v>92</v>
      </c>
      <c r="C70" s="80" t="s">
        <v>57</v>
      </c>
      <c r="D70" s="81" t="n">
        <v>22</v>
      </c>
      <c r="E70" s="66"/>
      <c r="F70" s="82" t="n">
        <f aca="false">E70*D70</f>
        <v>0</v>
      </c>
      <c r="G70" s="87"/>
      <c r="H70" s="88"/>
      <c r="I70" s="87"/>
      <c r="J70" s="88"/>
      <c r="M70" s="74"/>
      <c r="N70" s="75"/>
    </row>
    <row r="71" customFormat="false" ht="12.75" hidden="false" customHeight="false" outlineLevel="0" collapsed="false">
      <c r="A71" s="78" t="n">
        <v>58</v>
      </c>
      <c r="B71" s="79" t="s">
        <v>93</v>
      </c>
      <c r="C71" s="80" t="s">
        <v>27</v>
      </c>
      <c r="D71" s="81" t="n">
        <v>27</v>
      </c>
      <c r="E71" s="66"/>
      <c r="F71" s="82" t="n">
        <f aca="false">E71*D71</f>
        <v>0</v>
      </c>
      <c r="G71" s="87"/>
      <c r="H71" s="88"/>
      <c r="I71" s="87"/>
      <c r="J71" s="88"/>
      <c r="M71" s="74"/>
      <c r="N71" s="75"/>
    </row>
    <row r="72" customFormat="false" ht="12.75" hidden="false" customHeight="false" outlineLevel="0" collapsed="false">
      <c r="A72" s="78" t="n">
        <v>59</v>
      </c>
      <c r="B72" s="79" t="s">
        <v>94</v>
      </c>
      <c r="C72" s="80" t="s">
        <v>27</v>
      </c>
      <c r="D72" s="81" t="n">
        <v>10</v>
      </c>
      <c r="E72" s="66"/>
      <c r="F72" s="82" t="n">
        <f aca="false">E72*D72</f>
        <v>0</v>
      </c>
      <c r="G72" s="87"/>
      <c r="H72" s="88"/>
      <c r="I72" s="87"/>
      <c r="J72" s="88"/>
      <c r="M72" s="74"/>
      <c r="N72" s="75"/>
    </row>
    <row r="73" customFormat="false" ht="12.75" hidden="false" customHeight="false" outlineLevel="0" collapsed="false">
      <c r="A73" s="78" t="n">
        <v>60</v>
      </c>
      <c r="B73" s="79" t="s">
        <v>95</v>
      </c>
      <c r="C73" s="80" t="s">
        <v>27</v>
      </c>
      <c r="D73" s="81" t="n">
        <v>6</v>
      </c>
      <c r="E73" s="66"/>
      <c r="F73" s="82" t="n">
        <f aca="false">E73*D73</f>
        <v>0</v>
      </c>
      <c r="G73" s="87"/>
      <c r="H73" s="88"/>
      <c r="I73" s="87"/>
      <c r="J73" s="88"/>
      <c r="M73" s="74"/>
      <c r="N73" s="75"/>
    </row>
    <row r="74" customFormat="false" ht="12.75" hidden="false" customHeight="false" outlineLevel="0" collapsed="false">
      <c r="A74" s="78" t="n">
        <v>61</v>
      </c>
      <c r="B74" s="79" t="s">
        <v>96</v>
      </c>
      <c r="C74" s="80" t="s">
        <v>27</v>
      </c>
      <c r="D74" s="81" t="n">
        <v>81</v>
      </c>
      <c r="E74" s="66"/>
      <c r="F74" s="82" t="n">
        <f aca="false">E74*D74</f>
        <v>0</v>
      </c>
      <c r="G74" s="87"/>
      <c r="H74" s="88"/>
      <c r="I74" s="87"/>
      <c r="J74" s="88"/>
      <c r="M74" s="74"/>
      <c r="N74" s="75"/>
    </row>
    <row r="75" customFormat="false" ht="12.75" hidden="false" customHeight="false" outlineLevel="0" collapsed="false">
      <c r="A75" s="78" t="n">
        <v>62</v>
      </c>
      <c r="B75" s="79" t="s">
        <v>97</v>
      </c>
      <c r="C75" s="80" t="s">
        <v>57</v>
      </c>
      <c r="D75" s="81" t="n">
        <v>10</v>
      </c>
      <c r="E75" s="66"/>
      <c r="F75" s="82" t="n">
        <f aca="false">E75*D75</f>
        <v>0</v>
      </c>
      <c r="G75" s="87"/>
      <c r="H75" s="88"/>
      <c r="I75" s="87"/>
      <c r="J75" s="88"/>
      <c r="M75" s="74"/>
      <c r="N75" s="75"/>
    </row>
    <row r="76" customFormat="false" ht="12.75" hidden="false" customHeight="false" outlineLevel="0" collapsed="false">
      <c r="A76" s="78" t="n">
        <v>63</v>
      </c>
      <c r="B76" s="79" t="s">
        <v>98</v>
      </c>
      <c r="C76" s="80" t="s">
        <v>27</v>
      </c>
      <c r="D76" s="81" t="n">
        <v>23</v>
      </c>
      <c r="E76" s="66"/>
      <c r="F76" s="82" t="n">
        <f aca="false">E76*D76</f>
        <v>0</v>
      </c>
      <c r="G76" s="87"/>
      <c r="H76" s="88"/>
      <c r="I76" s="87"/>
      <c r="J76" s="88"/>
      <c r="M76" s="74"/>
      <c r="N76" s="75"/>
    </row>
    <row r="77" customFormat="false" ht="12.75" hidden="false" customHeight="false" outlineLevel="0" collapsed="false">
      <c r="A77" s="78" t="n">
        <v>64</v>
      </c>
      <c r="B77" s="79" t="s">
        <v>99</v>
      </c>
      <c r="C77" s="80" t="s">
        <v>27</v>
      </c>
      <c r="D77" s="81" t="n">
        <v>2</v>
      </c>
      <c r="E77" s="66"/>
      <c r="F77" s="82" t="n">
        <f aca="false">E77*D77</f>
        <v>0</v>
      </c>
      <c r="G77" s="87"/>
      <c r="H77" s="88"/>
      <c r="I77" s="87"/>
      <c r="J77" s="88"/>
      <c r="M77" s="74"/>
      <c r="N77" s="75"/>
    </row>
    <row r="78" customFormat="false" ht="12.75" hidden="false" customHeight="false" outlineLevel="0" collapsed="false">
      <c r="A78" s="78" t="n">
        <v>65</v>
      </c>
      <c r="B78" s="79" t="s">
        <v>100</v>
      </c>
      <c r="C78" s="80" t="s">
        <v>27</v>
      </c>
      <c r="D78" s="81" t="n">
        <v>2</v>
      </c>
      <c r="E78" s="66"/>
      <c r="F78" s="82"/>
      <c r="G78" s="87"/>
      <c r="H78" s="88"/>
      <c r="I78" s="87"/>
      <c r="J78" s="88"/>
      <c r="M78" s="74"/>
      <c r="N78" s="75"/>
    </row>
    <row r="79" customFormat="false" ht="12.75" hidden="false" customHeight="false" outlineLevel="0" collapsed="false">
      <c r="A79" s="78" t="n">
        <v>66</v>
      </c>
      <c r="B79" s="79" t="s">
        <v>101</v>
      </c>
      <c r="C79" s="80" t="s">
        <v>27</v>
      </c>
      <c r="D79" s="81" t="n">
        <v>1</v>
      </c>
      <c r="E79" s="66"/>
      <c r="F79" s="82"/>
      <c r="G79" s="87"/>
      <c r="H79" s="88"/>
      <c r="I79" s="87"/>
      <c r="J79" s="88"/>
      <c r="M79" s="74"/>
      <c r="N79" s="75"/>
    </row>
    <row r="80" customFormat="false" ht="22.5" hidden="false" customHeight="false" outlineLevel="0" collapsed="false">
      <c r="A80" s="78" t="n">
        <v>67</v>
      </c>
      <c r="B80" s="79" t="s">
        <v>102</v>
      </c>
      <c r="C80" s="80" t="s">
        <v>27</v>
      </c>
      <c r="D80" s="81" t="n">
        <v>72</v>
      </c>
      <c r="E80" s="66"/>
      <c r="F80" s="82" t="n">
        <f aca="false">E80*D80</f>
        <v>0</v>
      </c>
      <c r="G80" s="87"/>
      <c r="H80" s="88"/>
      <c r="I80" s="87"/>
      <c r="J80" s="88"/>
      <c r="M80" s="74"/>
      <c r="N80" s="75"/>
    </row>
    <row r="81" customFormat="false" ht="12.75" hidden="false" customHeight="false" outlineLevel="0" collapsed="false">
      <c r="A81" s="78" t="n">
        <v>68</v>
      </c>
      <c r="B81" s="89" t="s">
        <v>103</v>
      </c>
      <c r="C81" s="80" t="s">
        <v>57</v>
      </c>
      <c r="D81" s="81" t="n">
        <v>11</v>
      </c>
      <c r="E81" s="66"/>
      <c r="F81" s="82" t="n">
        <f aca="false">E81*D81</f>
        <v>0</v>
      </c>
      <c r="G81" s="87"/>
      <c r="H81" s="88"/>
      <c r="I81" s="87"/>
      <c r="J81" s="88"/>
      <c r="M81" s="74"/>
      <c r="N81" s="75"/>
    </row>
    <row r="82" customFormat="false" ht="12.75" hidden="false" customHeight="false" outlineLevel="0" collapsed="false">
      <c r="A82" s="78" t="n">
        <v>69</v>
      </c>
      <c r="B82" s="89" t="s">
        <v>104</v>
      </c>
      <c r="C82" s="80" t="s">
        <v>57</v>
      </c>
      <c r="D82" s="81" t="n">
        <v>24</v>
      </c>
      <c r="E82" s="66"/>
      <c r="F82" s="82" t="n">
        <f aca="false">E82*D82</f>
        <v>0</v>
      </c>
      <c r="G82" s="87"/>
      <c r="H82" s="88"/>
      <c r="I82" s="87"/>
      <c r="J82" s="88"/>
      <c r="M82" s="74"/>
      <c r="N82" s="75"/>
    </row>
    <row r="83" customFormat="false" ht="22.5" hidden="false" customHeight="false" outlineLevel="0" collapsed="false">
      <c r="A83" s="78" t="n">
        <v>70</v>
      </c>
      <c r="B83" s="79" t="s">
        <v>105</v>
      </c>
      <c r="C83" s="80" t="s">
        <v>57</v>
      </c>
      <c r="D83" s="81" t="n">
        <v>10</v>
      </c>
      <c r="E83" s="66"/>
      <c r="F83" s="82" t="n">
        <f aca="false">E83*D83</f>
        <v>0</v>
      </c>
      <c r="G83" s="87"/>
      <c r="H83" s="88"/>
      <c r="I83" s="87"/>
      <c r="J83" s="88"/>
      <c r="M83" s="74"/>
      <c r="N83" s="75"/>
    </row>
    <row r="84" customFormat="false" ht="12.75" hidden="false" customHeight="false" outlineLevel="0" collapsed="false">
      <c r="A84" s="78" t="n">
        <v>71</v>
      </c>
      <c r="B84" s="79" t="s">
        <v>106</v>
      </c>
      <c r="C84" s="80" t="s">
        <v>27</v>
      </c>
      <c r="D84" s="81" t="n">
        <v>1</v>
      </c>
      <c r="E84" s="66"/>
      <c r="F84" s="82" t="n">
        <f aca="false">E84*D84</f>
        <v>0</v>
      </c>
      <c r="G84" s="87"/>
      <c r="H84" s="88"/>
      <c r="I84" s="87"/>
      <c r="J84" s="88"/>
      <c r="M84" s="74"/>
      <c r="N84" s="75"/>
    </row>
    <row r="85" customFormat="false" ht="22.5" hidden="false" customHeight="false" outlineLevel="0" collapsed="false">
      <c r="A85" s="78" t="n">
        <v>72</v>
      </c>
      <c r="B85" s="79" t="s">
        <v>107</v>
      </c>
      <c r="C85" s="80" t="s">
        <v>27</v>
      </c>
      <c r="D85" s="81" t="n">
        <v>22</v>
      </c>
      <c r="E85" s="66"/>
      <c r="F85" s="82" t="n">
        <f aca="false">E85*D85</f>
        <v>0</v>
      </c>
      <c r="G85" s="87"/>
      <c r="H85" s="88"/>
      <c r="I85" s="87"/>
      <c r="J85" s="88"/>
      <c r="M85" s="74"/>
      <c r="N85" s="75"/>
    </row>
    <row r="86" customFormat="false" ht="12.75" hidden="false" customHeight="false" outlineLevel="0" collapsed="false">
      <c r="A86" s="78"/>
      <c r="B86" s="84" t="s">
        <v>108</v>
      </c>
      <c r="C86" s="80"/>
      <c r="D86" s="81"/>
      <c r="E86" s="81"/>
      <c r="F86" s="82" t="n">
        <f aca="false">E86*D86</f>
        <v>0</v>
      </c>
      <c r="G86" s="87"/>
      <c r="H86" s="88"/>
      <c r="I86" s="87"/>
      <c r="J86" s="88"/>
      <c r="M86" s="74"/>
      <c r="N86" s="75"/>
    </row>
    <row r="87" customFormat="false" ht="22.5" hidden="false" customHeight="false" outlineLevel="0" collapsed="false">
      <c r="A87" s="62" t="n">
        <v>73</v>
      </c>
      <c r="B87" s="71" t="s">
        <v>109</v>
      </c>
      <c r="C87" s="64" t="s">
        <v>62</v>
      </c>
      <c r="D87" s="65" t="n">
        <v>291</v>
      </c>
      <c r="E87" s="66"/>
      <c r="F87" s="67" t="n">
        <f aca="false">E87*D87</f>
        <v>0</v>
      </c>
      <c r="G87" s="87"/>
      <c r="H87" s="88"/>
      <c r="I87" s="87"/>
      <c r="J87" s="88"/>
      <c r="M87" s="74"/>
      <c r="N87" s="75"/>
    </row>
    <row r="88" customFormat="false" ht="22.5" hidden="false" customHeight="false" outlineLevel="0" collapsed="false">
      <c r="A88" s="62" t="n">
        <v>74</v>
      </c>
      <c r="B88" s="71" t="s">
        <v>91</v>
      </c>
      <c r="C88" s="64" t="s">
        <v>62</v>
      </c>
      <c r="D88" s="65" t="n">
        <v>291</v>
      </c>
      <c r="E88" s="66"/>
      <c r="F88" s="67" t="n">
        <f aca="false">E88*D88</f>
        <v>0</v>
      </c>
      <c r="G88" s="87"/>
      <c r="H88" s="88"/>
      <c r="I88" s="87"/>
      <c r="J88" s="88"/>
      <c r="M88" s="74"/>
      <c r="N88" s="75"/>
    </row>
    <row r="89" customFormat="false" ht="22.5" hidden="false" customHeight="false" outlineLevel="0" collapsed="false">
      <c r="A89" s="62" t="n">
        <v>75</v>
      </c>
      <c r="B89" s="71" t="s">
        <v>80</v>
      </c>
      <c r="C89" s="64" t="s">
        <v>27</v>
      </c>
      <c r="D89" s="76" t="n">
        <v>615</v>
      </c>
      <c r="E89" s="66"/>
      <c r="F89" s="67" t="n">
        <f aca="false">E89*D89</f>
        <v>0</v>
      </c>
      <c r="G89" s="87"/>
      <c r="H89" s="88"/>
      <c r="I89" s="87"/>
      <c r="J89" s="88"/>
      <c r="M89" s="77"/>
      <c r="N89" s="75"/>
    </row>
    <row r="90" customFormat="false" ht="22.5" hidden="false" customHeight="false" outlineLevel="0" collapsed="false">
      <c r="A90" s="62" t="n">
        <v>76</v>
      </c>
      <c r="B90" s="71" t="s">
        <v>110</v>
      </c>
      <c r="C90" s="64" t="s">
        <v>27</v>
      </c>
      <c r="D90" s="76" t="n">
        <v>2100</v>
      </c>
      <c r="E90" s="66"/>
      <c r="F90" s="67" t="n">
        <f aca="false">E90*D90</f>
        <v>0</v>
      </c>
      <c r="G90" s="87"/>
      <c r="H90" s="88"/>
      <c r="I90" s="87"/>
      <c r="J90" s="88"/>
      <c r="M90" s="77"/>
      <c r="N90" s="75"/>
    </row>
    <row r="91" customFormat="false" ht="12.75" hidden="false" customHeight="false" outlineLevel="0" collapsed="false">
      <c r="A91" s="62" t="n">
        <v>77</v>
      </c>
      <c r="B91" s="71" t="s">
        <v>88</v>
      </c>
      <c r="C91" s="64" t="s">
        <v>53</v>
      </c>
      <c r="D91" s="65" t="n">
        <v>1</v>
      </c>
      <c r="E91" s="66"/>
      <c r="F91" s="67" t="n">
        <f aca="false">E91*D91</f>
        <v>0</v>
      </c>
      <c r="G91" s="87"/>
      <c r="H91" s="88"/>
      <c r="I91" s="87"/>
      <c r="J91" s="88"/>
      <c r="M91" s="74"/>
      <c r="N91" s="75"/>
    </row>
    <row r="92" customFormat="false" ht="12.75" hidden="false" customHeight="false" outlineLevel="0" collapsed="false">
      <c r="A92" s="62" t="n">
        <v>78</v>
      </c>
      <c r="B92" s="71" t="s">
        <v>111</v>
      </c>
      <c r="C92" s="64" t="s">
        <v>27</v>
      </c>
      <c r="D92" s="65" t="n">
        <v>4</v>
      </c>
      <c r="E92" s="66"/>
      <c r="F92" s="67" t="n">
        <f aca="false">E92*D92</f>
        <v>0</v>
      </c>
      <c r="G92" s="87"/>
      <c r="H92" s="88"/>
      <c r="I92" s="87"/>
      <c r="J92" s="88"/>
      <c r="M92" s="74"/>
      <c r="N92" s="75"/>
    </row>
    <row r="93" customFormat="false" ht="12.75" hidden="false" customHeight="false" outlineLevel="0" collapsed="false">
      <c r="A93" s="62" t="n">
        <v>79</v>
      </c>
      <c r="B93" s="63" t="s">
        <v>104</v>
      </c>
      <c r="C93" s="64" t="s">
        <v>57</v>
      </c>
      <c r="D93" s="65" t="n">
        <v>4</v>
      </c>
      <c r="E93" s="66"/>
      <c r="F93" s="67" t="n">
        <f aca="false">E93*D93</f>
        <v>0</v>
      </c>
      <c r="G93" s="87"/>
      <c r="H93" s="88"/>
      <c r="I93" s="87"/>
      <c r="J93" s="88"/>
      <c r="M93" s="74"/>
      <c r="N93" s="75"/>
    </row>
    <row r="94" customFormat="false" ht="22.5" hidden="false" customHeight="false" outlineLevel="0" collapsed="false">
      <c r="A94" s="62" t="n">
        <v>80</v>
      </c>
      <c r="B94" s="71" t="s">
        <v>112</v>
      </c>
      <c r="C94" s="64" t="s">
        <v>27</v>
      </c>
      <c r="D94" s="65" t="n">
        <v>4</v>
      </c>
      <c r="E94" s="66"/>
      <c r="F94" s="67" t="n">
        <f aca="false">E94*D94</f>
        <v>0</v>
      </c>
      <c r="G94" s="87"/>
      <c r="H94" s="88"/>
      <c r="I94" s="87"/>
      <c r="J94" s="88"/>
      <c r="M94" s="74"/>
      <c r="N94" s="75"/>
    </row>
    <row r="95" customFormat="false" ht="12.75" hidden="false" customHeight="false" outlineLevel="0" collapsed="false">
      <c r="A95" s="62" t="n">
        <v>81</v>
      </c>
      <c r="B95" s="71" t="s">
        <v>113</v>
      </c>
      <c r="C95" s="64" t="s">
        <v>57</v>
      </c>
      <c r="D95" s="65" t="n">
        <v>1</v>
      </c>
      <c r="E95" s="66"/>
      <c r="F95" s="67" t="n">
        <f aca="false">E95*D95</f>
        <v>0</v>
      </c>
      <c r="G95" s="87"/>
      <c r="H95" s="88"/>
      <c r="I95" s="87"/>
      <c r="J95" s="88"/>
      <c r="M95" s="74"/>
      <c r="N95" s="75"/>
    </row>
    <row r="96" customFormat="false" ht="12.75" hidden="false" customHeight="false" outlineLevel="0" collapsed="false">
      <c r="A96" s="62"/>
      <c r="B96" s="72" t="s">
        <v>114</v>
      </c>
      <c r="C96" s="64"/>
      <c r="D96" s="65"/>
      <c r="E96" s="65"/>
      <c r="F96" s="67" t="n">
        <f aca="false">E96*D96</f>
        <v>0</v>
      </c>
      <c r="G96" s="87"/>
      <c r="H96" s="88"/>
      <c r="I96" s="87"/>
      <c r="J96" s="88"/>
      <c r="M96" s="74"/>
      <c r="N96" s="75"/>
    </row>
    <row r="97" customFormat="false" ht="12.75" hidden="false" customHeight="false" outlineLevel="0" collapsed="false">
      <c r="A97" s="62" t="n">
        <v>82</v>
      </c>
      <c r="B97" s="71" t="s">
        <v>115</v>
      </c>
      <c r="C97" s="64" t="s">
        <v>27</v>
      </c>
      <c r="D97" s="65" t="n">
        <v>2</v>
      </c>
      <c r="E97" s="66"/>
      <c r="F97" s="67" t="n">
        <f aca="false">E97*D97</f>
        <v>0</v>
      </c>
      <c r="G97" s="87"/>
      <c r="H97" s="88"/>
      <c r="I97" s="87"/>
      <c r="J97" s="88"/>
      <c r="L97" s="90"/>
      <c r="M97" s="74"/>
      <c r="N97" s="75"/>
    </row>
    <row r="98" customFormat="false" ht="12.75" hidden="false" customHeight="false" outlineLevel="0" collapsed="false">
      <c r="A98" s="62" t="n">
        <v>83</v>
      </c>
      <c r="B98" s="71" t="s">
        <v>116</v>
      </c>
      <c r="C98" s="64" t="s">
        <v>27</v>
      </c>
      <c r="D98" s="65" t="n">
        <v>4</v>
      </c>
      <c r="E98" s="66"/>
      <c r="F98" s="67" t="n">
        <f aca="false">E98*D98</f>
        <v>0</v>
      </c>
      <c r="G98" s="87"/>
      <c r="H98" s="88"/>
      <c r="I98" s="87"/>
      <c r="J98" s="88"/>
      <c r="L98" s="90"/>
      <c r="M98" s="74"/>
      <c r="N98" s="75"/>
    </row>
    <row r="99" customFormat="false" ht="12.75" hidden="false" customHeight="false" outlineLevel="0" collapsed="false">
      <c r="A99" s="62" t="n">
        <v>84</v>
      </c>
      <c r="B99" s="71" t="s">
        <v>117</v>
      </c>
      <c r="C99" s="64" t="s">
        <v>27</v>
      </c>
      <c r="D99" s="65" t="n">
        <v>4</v>
      </c>
      <c r="E99" s="66"/>
      <c r="F99" s="67" t="n">
        <f aca="false">E99*D99</f>
        <v>0</v>
      </c>
      <c r="G99" s="87"/>
      <c r="H99" s="88"/>
      <c r="I99" s="87"/>
      <c r="J99" s="88"/>
      <c r="L99" s="90"/>
      <c r="M99" s="74"/>
      <c r="N99" s="75"/>
    </row>
    <row r="100" customFormat="false" ht="12.75" hidden="false" customHeight="false" outlineLevel="0" collapsed="false">
      <c r="A100" s="62" t="n">
        <v>85</v>
      </c>
      <c r="B100" s="71" t="s">
        <v>118</v>
      </c>
      <c r="C100" s="64" t="s">
        <v>27</v>
      </c>
      <c r="D100" s="65" t="n">
        <v>6</v>
      </c>
      <c r="E100" s="66"/>
      <c r="F100" s="67" t="n">
        <f aca="false">E100*D100</f>
        <v>0</v>
      </c>
      <c r="G100" s="87"/>
      <c r="H100" s="88"/>
      <c r="I100" s="87"/>
      <c r="J100" s="88"/>
      <c r="L100" s="90"/>
      <c r="M100" s="74"/>
      <c r="N100" s="75"/>
    </row>
    <row r="101" customFormat="false" ht="12.75" hidden="false" customHeight="false" outlineLevel="0" collapsed="false">
      <c r="A101" s="62" t="n">
        <v>86</v>
      </c>
      <c r="B101" s="63" t="s">
        <v>119</v>
      </c>
      <c r="C101" s="64" t="s">
        <v>62</v>
      </c>
      <c r="D101" s="65" t="n">
        <v>161</v>
      </c>
      <c r="E101" s="66"/>
      <c r="F101" s="67" t="n">
        <f aca="false">E101*D101</f>
        <v>0</v>
      </c>
      <c r="G101" s="87"/>
      <c r="H101" s="88"/>
      <c r="I101" s="87"/>
      <c r="J101" s="88"/>
      <c r="L101" s="90"/>
      <c r="M101" s="74"/>
      <c r="N101" s="75"/>
    </row>
    <row r="102" customFormat="false" ht="12.75" hidden="false" customHeight="false" outlineLevel="0" collapsed="false">
      <c r="A102" s="62" t="n">
        <v>87</v>
      </c>
      <c r="B102" s="63" t="s">
        <v>120</v>
      </c>
      <c r="C102" s="64" t="s">
        <v>62</v>
      </c>
      <c r="D102" s="65" t="n">
        <v>150</v>
      </c>
      <c r="E102" s="66"/>
      <c r="F102" s="67" t="n">
        <f aca="false">E102*D102</f>
        <v>0</v>
      </c>
      <c r="G102" s="87"/>
      <c r="H102" s="88"/>
      <c r="I102" s="87"/>
      <c r="J102" s="88"/>
      <c r="L102" s="90"/>
      <c r="M102" s="74"/>
      <c r="N102" s="75"/>
    </row>
    <row r="103" customFormat="false" ht="22.5" hidden="false" customHeight="false" outlineLevel="0" collapsed="false">
      <c r="A103" s="62" t="n">
        <v>88</v>
      </c>
      <c r="B103" s="71" t="s">
        <v>121</v>
      </c>
      <c r="C103" s="64" t="s">
        <v>62</v>
      </c>
      <c r="D103" s="65" t="n">
        <v>161</v>
      </c>
      <c r="E103" s="66"/>
      <c r="F103" s="67" t="n">
        <f aca="false">E103*D103</f>
        <v>0</v>
      </c>
      <c r="G103" s="87"/>
      <c r="H103" s="88"/>
      <c r="I103" s="87"/>
      <c r="J103" s="88"/>
      <c r="L103" s="90"/>
      <c r="M103" s="74"/>
      <c r="N103" s="75"/>
    </row>
    <row r="104" customFormat="false" ht="12.75" hidden="false" customHeight="false" outlineLevel="0" collapsed="false">
      <c r="A104" s="62" t="n">
        <v>89</v>
      </c>
      <c r="B104" s="63" t="s">
        <v>122</v>
      </c>
      <c r="C104" s="64" t="s">
        <v>27</v>
      </c>
      <c r="D104" s="65" t="n">
        <v>10</v>
      </c>
      <c r="E104" s="66"/>
      <c r="F104" s="67" t="n">
        <f aca="false">E104*D104</f>
        <v>0</v>
      </c>
      <c r="G104" s="87"/>
      <c r="H104" s="88"/>
      <c r="I104" s="87"/>
      <c r="J104" s="88"/>
      <c r="L104" s="90"/>
      <c r="M104" s="74"/>
      <c r="N104" s="75"/>
    </row>
    <row r="105" customFormat="false" ht="12.75" hidden="false" customHeight="false" outlineLevel="0" collapsed="false">
      <c r="A105" s="62" t="n">
        <v>90</v>
      </c>
      <c r="B105" s="63" t="s">
        <v>123</v>
      </c>
      <c r="C105" s="64" t="s">
        <v>27</v>
      </c>
      <c r="D105" s="65" t="n">
        <v>2</v>
      </c>
      <c r="E105" s="66"/>
      <c r="F105" s="67" t="n">
        <f aca="false">E105*D105</f>
        <v>0</v>
      </c>
      <c r="G105" s="87"/>
      <c r="H105" s="88"/>
      <c r="I105" s="87"/>
      <c r="J105" s="88"/>
      <c r="L105" s="90"/>
      <c r="M105" s="74"/>
      <c r="N105" s="75"/>
    </row>
    <row r="106" customFormat="false" ht="12.75" hidden="false" customHeight="false" outlineLevel="0" collapsed="false">
      <c r="A106" s="62" t="n">
        <v>91</v>
      </c>
      <c r="B106" s="63" t="s">
        <v>124</v>
      </c>
      <c r="C106" s="64" t="s">
        <v>27</v>
      </c>
      <c r="D106" s="65" t="n">
        <v>6</v>
      </c>
      <c r="E106" s="66"/>
      <c r="F106" s="67" t="n">
        <f aca="false">E106*D106</f>
        <v>0</v>
      </c>
      <c r="G106" s="87"/>
      <c r="H106" s="88"/>
      <c r="I106" s="87"/>
      <c r="J106" s="88"/>
      <c r="L106" s="90"/>
      <c r="M106" s="74"/>
      <c r="N106" s="75"/>
    </row>
    <row r="107" customFormat="false" ht="12.75" hidden="false" customHeight="false" outlineLevel="0" collapsed="false">
      <c r="A107" s="62" t="n">
        <v>92</v>
      </c>
      <c r="B107" s="63" t="s">
        <v>125</v>
      </c>
      <c r="C107" s="64" t="s">
        <v>27</v>
      </c>
      <c r="D107" s="65" t="n">
        <v>4</v>
      </c>
      <c r="E107" s="66"/>
      <c r="F107" s="67" t="n">
        <f aca="false">E107*D107</f>
        <v>0</v>
      </c>
      <c r="G107" s="87"/>
      <c r="H107" s="88"/>
      <c r="I107" s="87"/>
      <c r="J107" s="88"/>
      <c r="L107" s="90"/>
      <c r="M107" s="74"/>
      <c r="N107" s="75"/>
    </row>
    <row r="108" customFormat="false" ht="12.75" hidden="false" customHeight="false" outlineLevel="0" collapsed="false">
      <c r="A108" s="62" t="n">
        <v>93</v>
      </c>
      <c r="B108" s="63" t="s">
        <v>126</v>
      </c>
      <c r="C108" s="64" t="s">
        <v>27</v>
      </c>
      <c r="D108" s="65" t="n">
        <v>2</v>
      </c>
      <c r="E108" s="66"/>
      <c r="F108" s="67" t="n">
        <f aca="false">E108*D108</f>
        <v>0</v>
      </c>
      <c r="G108" s="87"/>
      <c r="H108" s="88"/>
      <c r="I108" s="87"/>
      <c r="J108" s="88"/>
      <c r="L108" s="90"/>
      <c r="M108" s="74"/>
      <c r="N108" s="75"/>
    </row>
    <row r="109" customFormat="false" ht="12.75" hidden="false" customHeight="false" outlineLevel="0" collapsed="false">
      <c r="A109" s="62" t="n">
        <v>94</v>
      </c>
      <c r="B109" s="71" t="s">
        <v>127</v>
      </c>
      <c r="C109" s="64" t="s">
        <v>128</v>
      </c>
      <c r="D109" s="65" t="n">
        <v>5</v>
      </c>
      <c r="E109" s="66"/>
      <c r="F109" s="67" t="n">
        <f aca="false">E109*D109</f>
        <v>0</v>
      </c>
      <c r="G109" s="87"/>
      <c r="H109" s="88"/>
      <c r="I109" s="87"/>
      <c r="J109" s="88"/>
      <c r="L109" s="90"/>
      <c r="M109" s="74"/>
      <c r="N109" s="75"/>
    </row>
    <row r="110" customFormat="false" ht="12.75" hidden="false" customHeight="false" outlineLevel="0" collapsed="false">
      <c r="A110" s="62" t="n">
        <v>95</v>
      </c>
      <c r="B110" s="71" t="s">
        <v>129</v>
      </c>
      <c r="C110" s="64" t="s">
        <v>62</v>
      </c>
      <c r="D110" s="65" t="n">
        <v>40</v>
      </c>
      <c r="E110" s="66"/>
      <c r="F110" s="67" t="n">
        <f aca="false">E110*D110</f>
        <v>0</v>
      </c>
      <c r="G110" s="87"/>
      <c r="H110" s="88"/>
      <c r="I110" s="87"/>
      <c r="J110" s="88"/>
      <c r="L110" s="90"/>
      <c r="M110" s="74"/>
      <c r="N110" s="75"/>
    </row>
    <row r="111" customFormat="false" ht="12.75" hidden="false" customHeight="false" outlineLevel="0" collapsed="false">
      <c r="A111" s="62" t="n">
        <v>96</v>
      </c>
      <c r="B111" s="91" t="s">
        <v>130</v>
      </c>
      <c r="C111" s="92" t="s">
        <v>27</v>
      </c>
      <c r="D111" s="93" t="n">
        <v>2</v>
      </c>
      <c r="E111" s="66"/>
      <c r="F111" s="67" t="n">
        <f aca="false">E111*D111</f>
        <v>0</v>
      </c>
      <c r="G111" s="87"/>
      <c r="H111" s="88"/>
      <c r="I111" s="87"/>
      <c r="J111" s="88"/>
      <c r="L111" s="90"/>
      <c r="M111" s="90"/>
      <c r="N111" s="75"/>
    </row>
    <row r="112" customFormat="false" ht="12.75" hidden="false" customHeight="false" outlineLevel="0" collapsed="false">
      <c r="A112" s="62" t="n">
        <v>97</v>
      </c>
      <c r="B112" s="71" t="s">
        <v>131</v>
      </c>
      <c r="C112" s="64" t="s">
        <v>27</v>
      </c>
      <c r="D112" s="65" t="n">
        <v>4</v>
      </c>
      <c r="E112" s="66"/>
      <c r="F112" s="67" t="n">
        <f aca="false">E112*D112</f>
        <v>0</v>
      </c>
      <c r="G112" s="87"/>
      <c r="H112" s="88"/>
      <c r="I112" s="87"/>
      <c r="J112" s="88"/>
      <c r="L112" s="74"/>
      <c r="M112" s="74"/>
      <c r="N112" s="75"/>
    </row>
    <row r="113" customFormat="false" ht="12.75" hidden="false" customHeight="false" outlineLevel="0" collapsed="false">
      <c r="A113" s="62" t="n">
        <v>98</v>
      </c>
      <c r="B113" s="71" t="s">
        <v>132</v>
      </c>
      <c r="C113" s="64" t="s">
        <v>27</v>
      </c>
      <c r="D113" s="65" t="n">
        <v>16</v>
      </c>
      <c r="E113" s="66"/>
      <c r="F113" s="67" t="n">
        <f aca="false">E113*D113</f>
        <v>0</v>
      </c>
      <c r="G113" s="87"/>
      <c r="H113" s="88"/>
      <c r="I113" s="87"/>
      <c r="J113" s="88"/>
      <c r="L113" s="74"/>
      <c r="M113" s="74"/>
      <c r="N113" s="75"/>
    </row>
    <row r="114" customFormat="false" ht="12.75" hidden="false" customHeight="false" outlineLevel="0" collapsed="false">
      <c r="A114" s="62" t="n">
        <v>99</v>
      </c>
      <c r="B114" s="71" t="s">
        <v>133</v>
      </c>
      <c r="C114" s="64" t="s">
        <v>27</v>
      </c>
      <c r="D114" s="65" t="n">
        <v>2</v>
      </c>
      <c r="E114" s="66"/>
      <c r="F114" s="67" t="n">
        <f aca="false">E114*D114</f>
        <v>0</v>
      </c>
      <c r="G114" s="87"/>
      <c r="H114" s="88"/>
      <c r="I114" s="87"/>
      <c r="J114" s="88"/>
      <c r="L114" s="74"/>
      <c r="M114" s="74"/>
      <c r="N114" s="75"/>
    </row>
    <row r="115" customFormat="false" ht="12.75" hidden="false" customHeight="false" outlineLevel="0" collapsed="false">
      <c r="A115" s="62"/>
      <c r="B115" s="72" t="s">
        <v>134</v>
      </c>
      <c r="C115" s="64"/>
      <c r="D115" s="65"/>
      <c r="E115" s="65"/>
      <c r="F115" s="67" t="n">
        <f aca="false">E115*D115</f>
        <v>0</v>
      </c>
      <c r="G115" s="87"/>
      <c r="H115" s="88"/>
      <c r="I115" s="87"/>
      <c r="J115" s="88"/>
      <c r="L115" s="75"/>
      <c r="M115" s="74"/>
      <c r="N115" s="75"/>
    </row>
    <row r="116" customFormat="false" ht="12.75" hidden="false" customHeight="false" outlineLevel="0" collapsed="false">
      <c r="A116" s="62" t="n">
        <v>100</v>
      </c>
      <c r="B116" s="91" t="s">
        <v>135</v>
      </c>
      <c r="C116" s="92" t="s">
        <v>136</v>
      </c>
      <c r="D116" s="93" t="n">
        <v>1</v>
      </c>
      <c r="E116" s="66"/>
      <c r="F116" s="67" t="n">
        <f aca="false">E116*D116</f>
        <v>0</v>
      </c>
      <c r="G116" s="87"/>
      <c r="H116" s="88"/>
      <c r="I116" s="87"/>
      <c r="J116" s="88"/>
      <c r="L116" s="75"/>
      <c r="M116" s="90"/>
      <c r="N116" s="75"/>
    </row>
    <row r="117" customFormat="false" ht="12.75" hidden="false" customHeight="false" outlineLevel="0" collapsed="false">
      <c r="A117" s="62" t="n">
        <v>101</v>
      </c>
      <c r="B117" s="91" t="s">
        <v>137</v>
      </c>
      <c r="C117" s="92" t="s">
        <v>136</v>
      </c>
      <c r="D117" s="93" t="n">
        <v>2</v>
      </c>
      <c r="E117" s="66"/>
      <c r="F117" s="67" t="n">
        <f aca="false">E117*D117</f>
        <v>0</v>
      </c>
      <c r="G117" s="87"/>
      <c r="H117" s="88"/>
      <c r="I117" s="87"/>
      <c r="J117" s="88"/>
      <c r="L117" s="75"/>
      <c r="M117" s="90"/>
      <c r="N117" s="75"/>
    </row>
    <row r="118" customFormat="false" ht="12.75" hidden="false" customHeight="false" outlineLevel="0" collapsed="false">
      <c r="A118" s="62" t="n">
        <v>102</v>
      </c>
      <c r="B118" s="91" t="s">
        <v>138</v>
      </c>
      <c r="C118" s="92" t="s">
        <v>136</v>
      </c>
      <c r="D118" s="93" t="n">
        <v>1</v>
      </c>
      <c r="E118" s="66"/>
      <c r="F118" s="67" t="n">
        <f aca="false">E118*D118</f>
        <v>0</v>
      </c>
      <c r="G118" s="87"/>
      <c r="H118" s="88"/>
      <c r="I118" s="87"/>
      <c r="J118" s="88"/>
      <c r="M118" s="90"/>
      <c r="N118" s="75"/>
    </row>
    <row r="119" customFormat="false" ht="12.75" hidden="false" customHeight="false" outlineLevel="0" collapsed="false">
      <c r="A119" s="62" t="n">
        <v>103</v>
      </c>
      <c r="B119" s="91" t="s">
        <v>139</v>
      </c>
      <c r="C119" s="92" t="s">
        <v>136</v>
      </c>
      <c r="D119" s="93" t="n">
        <v>2</v>
      </c>
      <c r="E119" s="66"/>
      <c r="F119" s="67" t="n">
        <f aca="false">E119*D119</f>
        <v>0</v>
      </c>
      <c r="G119" s="87"/>
      <c r="H119" s="88"/>
      <c r="I119" s="87"/>
      <c r="J119" s="88"/>
      <c r="M119" s="90"/>
      <c r="N119" s="75"/>
    </row>
    <row r="120" customFormat="false" ht="12.75" hidden="false" customHeight="false" outlineLevel="0" collapsed="false">
      <c r="A120" s="62" t="n">
        <v>104</v>
      </c>
      <c r="B120" s="91" t="s">
        <v>140</v>
      </c>
      <c r="C120" s="92" t="s">
        <v>27</v>
      </c>
      <c r="D120" s="93" t="n">
        <v>8</v>
      </c>
      <c r="E120" s="66"/>
      <c r="F120" s="67" t="n">
        <f aca="false">E120*D120</f>
        <v>0</v>
      </c>
      <c r="G120" s="87"/>
      <c r="H120" s="88"/>
      <c r="I120" s="87"/>
      <c r="J120" s="88"/>
      <c r="M120" s="90"/>
      <c r="N120" s="75"/>
    </row>
    <row r="121" customFormat="false" ht="12.75" hidden="false" customHeight="false" outlineLevel="0" collapsed="false">
      <c r="A121" s="62" t="n">
        <v>105</v>
      </c>
      <c r="B121" s="91" t="s">
        <v>141</v>
      </c>
      <c r="C121" s="92" t="s">
        <v>62</v>
      </c>
      <c r="D121" s="93" t="n">
        <v>150</v>
      </c>
      <c r="E121" s="66"/>
      <c r="F121" s="67" t="n">
        <f aca="false">E121*D121</f>
        <v>0</v>
      </c>
      <c r="G121" s="87"/>
      <c r="H121" s="88"/>
      <c r="I121" s="87"/>
      <c r="J121" s="88"/>
      <c r="M121" s="90"/>
      <c r="N121" s="75"/>
    </row>
    <row r="122" customFormat="false" ht="12.75" hidden="false" customHeight="false" outlineLevel="0" collapsed="false">
      <c r="A122" s="62" t="n">
        <v>106</v>
      </c>
      <c r="B122" s="91" t="s">
        <v>142</v>
      </c>
      <c r="C122" s="92" t="s">
        <v>27</v>
      </c>
      <c r="D122" s="93" t="n">
        <v>2</v>
      </c>
      <c r="E122" s="66"/>
      <c r="F122" s="67" t="n">
        <f aca="false">E122*D122</f>
        <v>0</v>
      </c>
      <c r="G122" s="87"/>
      <c r="H122" s="88"/>
      <c r="I122" s="87"/>
      <c r="J122" s="88"/>
      <c r="M122" s="90"/>
      <c r="N122" s="75"/>
    </row>
    <row r="123" customFormat="false" ht="12.75" hidden="false" customHeight="false" outlineLevel="0" collapsed="false">
      <c r="A123" s="62" t="n">
        <v>107</v>
      </c>
      <c r="B123" s="91" t="s">
        <v>143</v>
      </c>
      <c r="C123" s="92" t="s">
        <v>57</v>
      </c>
      <c r="D123" s="93" t="n">
        <v>34</v>
      </c>
      <c r="E123" s="66"/>
      <c r="F123" s="67" t="n">
        <f aca="false">E123*D123</f>
        <v>0</v>
      </c>
      <c r="G123" s="87"/>
      <c r="H123" s="88"/>
      <c r="I123" s="87"/>
      <c r="J123" s="88"/>
      <c r="M123" s="90"/>
      <c r="N123" s="75"/>
    </row>
    <row r="124" customFormat="false" ht="12.75" hidden="false" customHeight="false" outlineLevel="0" collapsed="false">
      <c r="A124" s="62" t="n">
        <v>108</v>
      </c>
      <c r="B124" s="91" t="s">
        <v>144</v>
      </c>
      <c r="C124" s="92" t="s">
        <v>27</v>
      </c>
      <c r="D124" s="93" t="n">
        <v>6</v>
      </c>
      <c r="E124" s="66"/>
      <c r="F124" s="67" t="n">
        <f aca="false">E124*D124</f>
        <v>0</v>
      </c>
      <c r="G124" s="87"/>
      <c r="H124" s="88"/>
      <c r="I124" s="87"/>
      <c r="J124" s="88"/>
      <c r="M124" s="90"/>
      <c r="N124" s="75"/>
    </row>
    <row r="125" customFormat="false" ht="12.75" hidden="false" customHeight="false" outlineLevel="0" collapsed="false">
      <c r="A125" s="62" t="n">
        <v>109</v>
      </c>
      <c r="B125" s="91" t="s">
        <v>145</v>
      </c>
      <c r="C125" s="92" t="s">
        <v>57</v>
      </c>
      <c r="D125" s="93" t="n">
        <v>4</v>
      </c>
      <c r="E125" s="66"/>
      <c r="F125" s="67" t="n">
        <f aca="false">E125*D125</f>
        <v>0</v>
      </c>
      <c r="G125" s="87"/>
      <c r="H125" s="88"/>
      <c r="I125" s="87"/>
      <c r="J125" s="88"/>
      <c r="M125" s="90"/>
      <c r="N125" s="75"/>
    </row>
    <row r="126" customFormat="false" ht="12.75" hidden="false" customHeight="false" outlineLevel="0" collapsed="false">
      <c r="A126" s="94"/>
      <c r="B126" s="95" t="s">
        <v>9</v>
      </c>
      <c r="C126" s="96"/>
      <c r="D126" s="97"/>
      <c r="E126" s="98"/>
      <c r="F126" s="99" t="n">
        <f aca="false">SUM(F8:F125)</f>
        <v>0</v>
      </c>
    </row>
    <row r="127" customFormat="false" ht="13.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3.5" hidden="false" customHeight="false" outlineLevel="0" collapsed="false">
      <c r="D128" s="33"/>
      <c r="F128" s="100" t="n">
        <f aca="false">F126</f>
        <v>0</v>
      </c>
    </row>
    <row r="129" customFormat="false" ht="15.75" hidden="false" customHeight="false" outlineLevel="0" collapsed="false">
      <c r="A129" s="101" t="s">
        <v>146</v>
      </c>
      <c r="D129" s="33"/>
    </row>
    <row r="130" customFormat="false" ht="22.5" hidden="false" customHeight="true" outlineLevel="0" collapsed="false">
      <c r="A130" s="102" t="s">
        <v>147</v>
      </c>
      <c r="B130" s="102"/>
      <c r="C130" s="102"/>
      <c r="D130" s="102"/>
      <c r="E130" s="102"/>
      <c r="F130" s="103"/>
    </row>
    <row r="131" customFormat="false" ht="12.75" hidden="false" customHeight="false" outlineLevel="0" collapsed="false">
      <c r="A131" s="104" t="s">
        <v>148</v>
      </c>
      <c r="B131" s="104"/>
    </row>
    <row r="132" customFormat="false" ht="12.75" hidden="false" customHeight="false" outlineLevel="0" collapsed="false">
      <c r="A132" s="104" t="s">
        <v>149</v>
      </c>
    </row>
  </sheetData>
  <mergeCells count="4">
    <mergeCell ref="A1:F1"/>
    <mergeCell ref="D4:F4"/>
    <mergeCell ref="A127:F127"/>
    <mergeCell ref="A130:E1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16:28Z</dcterms:created>
  <dc:creator>Miroslav Jerml</dc:creator>
  <dc:description/>
  <dc:language>en-US</dc:language>
  <cp:lastModifiedBy>jbalogova</cp:lastModifiedBy>
  <cp:lastPrinted>2017-12-29T12:40:16Z</cp:lastPrinted>
  <dcterms:modified xsi:type="dcterms:W3CDTF">2018-05-25T07:43:39Z</dcterms:modified>
  <cp:revision>0</cp:revision>
  <dc:subject/>
  <dc:title/>
</cp:coreProperties>
</file>